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ualFi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Coupling Efficiency</t>
  </si>
  <si>
    <t xml:space="preserve">Insertion Loss (dB)</t>
  </si>
  <si>
    <t xml:space="preserve">Mirror Distance</t>
  </si>
  <si>
    <t xml:space="preserve">ZEMAX-POP</t>
  </si>
  <si>
    <t xml:space="preserve">ZEMAX-FICL</t>
  </si>
  <si>
    <t xml:space="preserve">ZEMAX 7-FICL</t>
  </si>
  <si>
    <t xml:space="preserve">CODE V</t>
  </si>
  <si>
    <t xml:space="preserve">OSLO</t>
  </si>
  <si>
    <t xml:space="preserve">OpTaliX POP</t>
  </si>
  <si>
    <t xml:space="preserve">OpTaLiX CEF</t>
  </si>
  <si>
    <t xml:space="preserve">O++</t>
  </si>
  <si>
    <t xml:space="preserve">Measured Parts</t>
  </si>
  <si>
    <t xml:space="preserve">OpTaliX CEF-F.M.</t>
  </si>
  <si>
    <t xml:space="preserve">OpTaliX CEF</t>
  </si>
  <si>
    <t xml:space="preserve">Experiment</t>
  </si>
  <si>
    <t xml:space="preserve">Distance(mm)</t>
  </si>
  <si>
    <t xml:space="preserve">IL</t>
  </si>
  <si>
    <t xml:space="preserve">Version:</t>
  </si>
  <si>
    <t xml:space="preserve">3/18/02 beta with the N-SF8 fix</t>
  </si>
  <si>
    <t xml:space="preserve">v. 7.2c</t>
  </si>
  <si>
    <t xml:space="preserve">v 9.00 PC</t>
  </si>
  <si>
    <t xml:space="preserve">LT v. 6.1</t>
  </si>
  <si>
    <t xml:space="preserve">v 4.65</t>
  </si>
  <si>
    <t xml:space="preserve">Gaussian Waist:</t>
  </si>
  <si>
    <t xml:space="preserve">NA=sin(0.09488)=0.09474</t>
  </si>
  <si>
    <t xml:space="preserve">Fundamental mode</t>
  </si>
  <si>
    <t xml:space="preserve">Allowed FICP to optimize air gap to 42 microns</t>
  </si>
  <si>
    <t xml:space="preserve">Source and receiver aligned with chief ray</t>
  </si>
  <si>
    <t xml:space="preserve">Set OBJ NA=0.2</t>
  </si>
  <si>
    <t xml:space="preserve">Gaussian beam calculations look strange</t>
  </si>
  <si>
    <t xml:space="preserve">Waist not on image plane</t>
  </si>
  <si>
    <t xml:space="preserve">Fiber fixed at (-0.0625,0)</t>
  </si>
  <si>
    <t xml:space="preserve">When the angled facets are removed, Il drops to 0.15 dB, which is a reasonable valu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0"/>
    <numFmt numFmtId="168" formatCode="mmm\ d&quot;, &quot;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ual Fiber Collim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330611710256"/>
          <c:y val="0.119829012686156"/>
          <c:w val="0.921844299873379"/>
          <c:h val="0.673331494760066"/>
        </c:manualLayout>
      </c:layout>
      <c:scatterChart>
        <c:scatterStyle val="line"/>
        <c:varyColors val="0"/>
        <c:ser>
          <c:idx val="0"/>
          <c:order val="0"/>
          <c:tx>
            <c:strRef>
              <c:f>DualFiber!$Q$2</c:f>
              <c:strCache>
                <c:ptCount val="1"/>
                <c:pt idx="0">
                  <c:v>ZEMAX-PO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alFiber!$P$3:$P$23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ualFiber!$Q$3:$Q$23</c:f>
              <c:numCache>
                <c:formatCode>General</c:formatCode>
                <c:ptCount val="21"/>
                <c:pt idx="0">
                  <c:v>0.555173278498314</c:v>
                </c:pt>
                <c:pt idx="1">
                  <c:v>0.561593735987389</c:v>
                </c:pt>
                <c:pt idx="2">
                  <c:v>0.545806573969368</c:v>
                </c:pt>
                <c:pt idx="3">
                  <c:v>0.507075985879743</c:v>
                </c:pt>
                <c:pt idx="4">
                  <c:v>0.417706858116179</c:v>
                </c:pt>
                <c:pt idx="5">
                  <c:v>0.402433270090049</c:v>
                </c:pt>
                <c:pt idx="6">
                  <c:v>0.361649692978521</c:v>
                </c:pt>
                <c:pt idx="7">
                  <c:v>0.338582672609674</c:v>
                </c:pt>
                <c:pt idx="8">
                  <c:v>0.347982989740879</c:v>
                </c:pt>
                <c:pt idx="9">
                  <c:v>0.401004121340565</c:v>
                </c:pt>
                <c:pt idx="10">
                  <c:v>0.506099933550872</c:v>
                </c:pt>
                <c:pt idx="11">
                  <c:v>4.77947199131178</c:v>
                </c:pt>
                <c:pt idx="12">
                  <c:v>4.86516043295743</c:v>
                </c:pt>
                <c:pt idx="13">
                  <c:v>4.98393077581171</c:v>
                </c:pt>
                <c:pt idx="14">
                  <c:v>5.13711239039434</c:v>
                </c:pt>
                <c:pt idx="15">
                  <c:v>5.33577277566208</c:v>
                </c:pt>
                <c:pt idx="16">
                  <c:v>5.56893543262734</c:v>
                </c:pt>
                <c:pt idx="17">
                  <c:v>5.87707490676953</c:v>
                </c:pt>
                <c:pt idx="18">
                  <c:v>6.19426996933113</c:v>
                </c:pt>
                <c:pt idx="19">
                  <c:v>6.58961368322477</c:v>
                </c:pt>
                <c:pt idx="20">
                  <c:v>7.046528516663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ualFiber!$R$2</c:f>
              <c:strCache>
                <c:ptCount val="1"/>
                <c:pt idx="0">
                  <c:v>ZEMAX-FIC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alFiber!$P$3:$P$23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ualFiber!$R$3:$R$23</c:f>
              <c:numCache>
                <c:formatCode>General</c:formatCode>
                <c:ptCount val="21"/>
                <c:pt idx="0">
                  <c:v>2.07327510835654</c:v>
                </c:pt>
                <c:pt idx="1">
                  <c:v>1.19360731933948</c:v>
                </c:pt>
                <c:pt idx="2">
                  <c:v>0.583767782549644</c:v>
                </c:pt>
                <c:pt idx="3">
                  <c:v>0.246302379915788</c:v>
                </c:pt>
                <c:pt idx="4">
                  <c:v>0.187809426656526</c:v>
                </c:pt>
                <c:pt idx="5">
                  <c:v>0.414910640002006</c:v>
                </c:pt>
                <c:pt idx="6">
                  <c:v>0.942893684060622</c:v>
                </c:pt>
                <c:pt idx="7">
                  <c:v>1.79007544417216</c:v>
                </c:pt>
                <c:pt idx="8">
                  <c:v>2.98375033720481</c:v>
                </c:pt>
                <c:pt idx="9">
                  <c:v>4.56093294993593</c:v>
                </c:pt>
                <c:pt idx="10">
                  <c:v>6.56427961028574</c:v>
                </c:pt>
                <c:pt idx="11">
                  <c:v>9.0468067717449</c:v>
                </c:pt>
                <c:pt idx="12">
                  <c:v>12.0695735687215</c:v>
                </c:pt>
                <c:pt idx="13">
                  <c:v>15.7026386507397</c:v>
                </c:pt>
                <c:pt idx="14">
                  <c:v>20.027447101799</c:v>
                </c:pt>
                <c:pt idx="15">
                  <c:v>25.1425018918575</c:v>
                </c:pt>
                <c:pt idx="16">
                  <c:v>31.157712303674</c:v>
                </c:pt>
                <c:pt idx="17">
                  <c:v>38.2390874094432</c:v>
                </c:pt>
                <c:pt idx="18">
                  <c:v>46.5757731917779</c:v>
                </c:pt>
                <c:pt idx="19">
                  <c:v>61</c:v>
                </c:pt>
                <c:pt idx="20">
                  <c:v>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ualFiber!$T$2</c:f>
              <c:strCache>
                <c:ptCount val="1"/>
                <c:pt idx="0">
                  <c:v>OpTaliX CEF-F.M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alFiber!$P$3:$P$23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ualFiber!$T$3:$T$23</c:f>
              <c:numCache>
                <c:formatCode>General</c:formatCode>
                <c:ptCount val="21"/>
                <c:pt idx="0">
                  <c:v>1.68254967379094</c:v>
                </c:pt>
                <c:pt idx="1">
                  <c:v>1.68029179260323</c:v>
                </c:pt>
                <c:pt idx="2">
                  <c:v>1.70820420976799</c:v>
                </c:pt>
                <c:pt idx="3">
                  <c:v>1.76774942133538</c:v>
                </c:pt>
                <c:pt idx="4">
                  <c:v>1.85609883148139</c:v>
                </c:pt>
                <c:pt idx="5">
                  <c:v>1.9622069729386</c:v>
                </c:pt>
                <c:pt idx="6">
                  <c:v>2.07191027951863</c:v>
                </c:pt>
                <c:pt idx="7">
                  <c:v>2.18121891689396</c:v>
                </c:pt>
                <c:pt idx="8">
                  <c:v>2.3072978355931</c:v>
                </c:pt>
                <c:pt idx="9">
                  <c:v>2.47427640289193</c:v>
                </c:pt>
                <c:pt idx="10">
                  <c:v>2.67463107436912</c:v>
                </c:pt>
                <c:pt idx="11">
                  <c:v>2.87361240038265</c:v>
                </c:pt>
                <c:pt idx="12">
                  <c:v>3.08366923968769</c:v>
                </c:pt>
                <c:pt idx="13">
                  <c:v>3.32353759037095</c:v>
                </c:pt>
                <c:pt idx="14">
                  <c:v>3.54122058835911</c:v>
                </c:pt>
                <c:pt idx="15">
                  <c:v>3.76619407073739</c:v>
                </c:pt>
                <c:pt idx="16">
                  <c:v>3.94908381746008</c:v>
                </c:pt>
                <c:pt idx="17">
                  <c:v>4.12679739044144</c:v>
                </c:pt>
                <c:pt idx="18">
                  <c:v>4.27988548273687</c:v>
                </c:pt>
                <c:pt idx="19">
                  <c:v>4.4049555271102</c:v>
                </c:pt>
                <c:pt idx="20">
                  <c:v>4.533487764708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ualFiber!$U$2</c:f>
              <c:strCache>
                <c:ptCount val="1"/>
                <c:pt idx="0">
                  <c:v>OpTaliX CE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alFiber!$P$3:$P$23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ualFiber!$U$3:$U$23</c:f>
              <c:numCache>
                <c:formatCode>General</c:formatCode>
                <c:ptCount val="21"/>
                <c:pt idx="0">
                  <c:v>1.18916200623697</c:v>
                </c:pt>
                <c:pt idx="1">
                  <c:v>1.09690783100052</c:v>
                </c:pt>
                <c:pt idx="2">
                  <c:v>1.08308141572301</c:v>
                </c:pt>
                <c:pt idx="3">
                  <c:v>1.12907320104003</c:v>
                </c:pt>
                <c:pt idx="4">
                  <c:v>1.23432900731546</c:v>
                </c:pt>
                <c:pt idx="5">
                  <c:v>1.39530826353882</c:v>
                </c:pt>
                <c:pt idx="6">
                  <c:v>1.60357944726969</c:v>
                </c:pt>
                <c:pt idx="7">
                  <c:v>1.85063541696561</c:v>
                </c:pt>
                <c:pt idx="8">
                  <c:v>2.13730685140253</c:v>
                </c:pt>
                <c:pt idx="9">
                  <c:v>2.47612704109348</c:v>
                </c:pt>
                <c:pt idx="10">
                  <c:v>2.87309059188158</c:v>
                </c:pt>
                <c:pt idx="11">
                  <c:v>3.31284293865258</c:v>
                </c:pt>
                <c:pt idx="12">
                  <c:v>3.79581797357834</c:v>
                </c:pt>
                <c:pt idx="13">
                  <c:v>4.35141090285218</c:v>
                </c:pt>
                <c:pt idx="14">
                  <c:v>4.96213401236149</c:v>
                </c:pt>
                <c:pt idx="15">
                  <c:v>5.64631899649045</c:v>
                </c:pt>
                <c:pt idx="16">
                  <c:v>6.39115135209909</c:v>
                </c:pt>
                <c:pt idx="17">
                  <c:v>7.21873149433998</c:v>
                </c:pt>
                <c:pt idx="18">
                  <c:v>8.08289157311106</c:v>
                </c:pt>
                <c:pt idx="19">
                  <c:v>8.94690829385378</c:v>
                </c:pt>
                <c:pt idx="20">
                  <c:v>9.8068011680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ualFiber!$X$2</c:f>
              <c:strCache>
                <c:ptCount val="1"/>
                <c:pt idx="0">
                  <c:v>OSL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alFiber!$P$3:$P$23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ualFiber!$X$3:$X$23</c:f>
              <c:numCache>
                <c:formatCode>General</c:formatCode>
                <c:ptCount val="21"/>
                <c:pt idx="0">
                  <c:v>2.13603538627696</c:v>
                </c:pt>
                <c:pt idx="1">
                  <c:v>2.11902366619703</c:v>
                </c:pt>
                <c:pt idx="2">
                  <c:v>2.10278306019078</c:v>
                </c:pt>
                <c:pt idx="3">
                  <c:v>2.0859008433284</c:v>
                </c:pt>
                <c:pt idx="4">
                  <c:v>2.06838470754449</c:v>
                </c:pt>
                <c:pt idx="5">
                  <c:v>2.05024255948868</c:v>
                </c:pt>
                <c:pt idx="6">
                  <c:v>2.03217588298692</c:v>
                </c:pt>
                <c:pt idx="7">
                  <c:v>2.01349354554731</c:v>
                </c:pt>
                <c:pt idx="8">
                  <c:v>1.99489123105632</c:v>
                </c:pt>
                <c:pt idx="9">
                  <c:v>1.97636825690453</c:v>
                </c:pt>
                <c:pt idx="10">
                  <c:v>1.95724232870906</c:v>
                </c:pt>
                <c:pt idx="11">
                  <c:v>1.93820026016113</c:v>
                </c:pt>
                <c:pt idx="12">
                  <c:v>1.91924131908693</c:v>
                </c:pt>
                <c:pt idx="13">
                  <c:v>1.90103753397561</c:v>
                </c:pt>
                <c:pt idx="14">
                  <c:v>1.88223978397096</c:v>
                </c:pt>
                <c:pt idx="15">
                  <c:v>1.86419011431808</c:v>
                </c:pt>
                <c:pt idx="16">
                  <c:v>1.84621515034082</c:v>
                </c:pt>
                <c:pt idx="17">
                  <c:v>1.82897595743077</c:v>
                </c:pt>
                <c:pt idx="18">
                  <c:v>1.81180492452464</c:v>
                </c:pt>
                <c:pt idx="19">
                  <c:v>1.79535809422316</c:v>
                </c:pt>
                <c:pt idx="20">
                  <c:v>1.77897331353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ualFiber!$AA$2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alFiber!$AB$3:$AB$82</c:f>
              <c:numCache>
                <c:formatCode>General</c:formatCode>
                <c:ptCount val="8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5</c:v>
                </c:pt>
                <c:pt idx="75">
                  <c:v>3.8</c:v>
                </c:pt>
                <c:pt idx="76">
                  <c:v>3.85</c:v>
                </c:pt>
                <c:pt idx="77">
                  <c:v>3.9</c:v>
                </c:pt>
                <c:pt idx="78">
                  <c:v>3.95</c:v>
                </c:pt>
                <c:pt idx="79">
                  <c:v>4</c:v>
                </c:pt>
              </c:numCache>
            </c:numRef>
          </c:xVal>
          <c:yVal>
            <c:numRef>
              <c:f>DualFiber!$AC$3:$AC$82</c:f>
              <c:numCache>
                <c:formatCode>General</c:formatCode>
                <c:ptCount val="80"/>
                <c:pt idx="0">
                  <c:v>2.53</c:v>
                </c:pt>
                <c:pt idx="1">
                  <c:v>2.43</c:v>
                </c:pt>
                <c:pt idx="2">
                  <c:v>2.31</c:v>
                </c:pt>
                <c:pt idx="3">
                  <c:v>2.21</c:v>
                </c:pt>
                <c:pt idx="4">
                  <c:v>2.12</c:v>
                </c:pt>
                <c:pt idx="5">
                  <c:v>2.01</c:v>
                </c:pt>
                <c:pt idx="6">
                  <c:v>1.93</c:v>
                </c:pt>
                <c:pt idx="7">
                  <c:v>1.85</c:v>
                </c:pt>
                <c:pt idx="8">
                  <c:v>1.73</c:v>
                </c:pt>
                <c:pt idx="9">
                  <c:v>1.69</c:v>
                </c:pt>
                <c:pt idx="10">
                  <c:v>1.59</c:v>
                </c:pt>
                <c:pt idx="11">
                  <c:v>1.52</c:v>
                </c:pt>
                <c:pt idx="12">
                  <c:v>1.44</c:v>
                </c:pt>
                <c:pt idx="13">
                  <c:v>1.37</c:v>
                </c:pt>
                <c:pt idx="14">
                  <c:v>1.29</c:v>
                </c:pt>
                <c:pt idx="15">
                  <c:v>1.19</c:v>
                </c:pt>
                <c:pt idx="16">
                  <c:v>1.13</c:v>
                </c:pt>
                <c:pt idx="17">
                  <c:v>1.07</c:v>
                </c:pt>
                <c:pt idx="18">
                  <c:v>0.99</c:v>
                </c:pt>
                <c:pt idx="19">
                  <c:v>0.93</c:v>
                </c:pt>
                <c:pt idx="20">
                  <c:v>0.86</c:v>
                </c:pt>
                <c:pt idx="21">
                  <c:v>0.8</c:v>
                </c:pt>
                <c:pt idx="22">
                  <c:v>0.76</c:v>
                </c:pt>
                <c:pt idx="23">
                  <c:v>0.71</c:v>
                </c:pt>
                <c:pt idx="24">
                  <c:v>0.65</c:v>
                </c:pt>
                <c:pt idx="25">
                  <c:v>0.61</c:v>
                </c:pt>
                <c:pt idx="26">
                  <c:v>0.58</c:v>
                </c:pt>
                <c:pt idx="27">
                  <c:v>0.52</c:v>
                </c:pt>
                <c:pt idx="28">
                  <c:v>0.49</c:v>
                </c:pt>
                <c:pt idx="29">
                  <c:v>0.46</c:v>
                </c:pt>
                <c:pt idx="30">
                  <c:v>0.43</c:v>
                </c:pt>
                <c:pt idx="31">
                  <c:v>0.39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3</c:v>
                </c:pt>
                <c:pt idx="36">
                  <c:v>0.31</c:v>
                </c:pt>
                <c:pt idx="37">
                  <c:v>0.29</c:v>
                </c:pt>
                <c:pt idx="38">
                  <c:v>0.28</c:v>
                </c:pt>
                <c:pt idx="39">
                  <c:v>0.29</c:v>
                </c:pt>
                <c:pt idx="40">
                  <c:v>0.29</c:v>
                </c:pt>
                <c:pt idx="41">
                  <c:v>0.29</c:v>
                </c:pt>
                <c:pt idx="42">
                  <c:v>0.31</c:v>
                </c:pt>
                <c:pt idx="43">
                  <c:v>0.31</c:v>
                </c:pt>
                <c:pt idx="44">
                  <c:v>0.31</c:v>
                </c:pt>
                <c:pt idx="45">
                  <c:v>0.35</c:v>
                </c:pt>
                <c:pt idx="46">
                  <c:v>0.37</c:v>
                </c:pt>
                <c:pt idx="47">
                  <c:v>0.38</c:v>
                </c:pt>
                <c:pt idx="48">
                  <c:v>0.41</c:v>
                </c:pt>
                <c:pt idx="49">
                  <c:v>0.44</c:v>
                </c:pt>
                <c:pt idx="50">
                  <c:v>0.45</c:v>
                </c:pt>
                <c:pt idx="51">
                  <c:v>0.47</c:v>
                </c:pt>
                <c:pt idx="52">
                  <c:v>0.54</c:v>
                </c:pt>
                <c:pt idx="53">
                  <c:v>0.58</c:v>
                </c:pt>
                <c:pt idx="54">
                  <c:v>0.61</c:v>
                </c:pt>
                <c:pt idx="55">
                  <c:v>0.65</c:v>
                </c:pt>
                <c:pt idx="56">
                  <c:v>0.74</c:v>
                </c:pt>
                <c:pt idx="57">
                  <c:v>0.79</c:v>
                </c:pt>
                <c:pt idx="58">
                  <c:v>0.83</c:v>
                </c:pt>
                <c:pt idx="59">
                  <c:v>0.89</c:v>
                </c:pt>
                <c:pt idx="60">
                  <c:v>0.92</c:v>
                </c:pt>
                <c:pt idx="61">
                  <c:v>0.99</c:v>
                </c:pt>
                <c:pt idx="62">
                  <c:v>1.06</c:v>
                </c:pt>
                <c:pt idx="63">
                  <c:v>1.12</c:v>
                </c:pt>
                <c:pt idx="64">
                  <c:v>1.21</c:v>
                </c:pt>
                <c:pt idx="65">
                  <c:v>1.27</c:v>
                </c:pt>
                <c:pt idx="66">
                  <c:v>1.37</c:v>
                </c:pt>
                <c:pt idx="67">
                  <c:v>1.45</c:v>
                </c:pt>
                <c:pt idx="68">
                  <c:v>1.52</c:v>
                </c:pt>
                <c:pt idx="69">
                  <c:v>1.63</c:v>
                </c:pt>
                <c:pt idx="70">
                  <c:v>1.71</c:v>
                </c:pt>
                <c:pt idx="71">
                  <c:v>1.8</c:v>
                </c:pt>
                <c:pt idx="72">
                  <c:v>1.9</c:v>
                </c:pt>
                <c:pt idx="73">
                  <c:v>2.01</c:v>
                </c:pt>
                <c:pt idx="74">
                  <c:v>2.15</c:v>
                </c:pt>
                <c:pt idx="75">
                  <c:v>2.26</c:v>
                </c:pt>
                <c:pt idx="76">
                  <c:v>2.34</c:v>
                </c:pt>
                <c:pt idx="77">
                  <c:v>2.48</c:v>
                </c:pt>
                <c:pt idx="78">
                  <c:v>2.57</c:v>
                </c:pt>
                <c:pt idx="79">
                  <c:v>2.7</c:v>
                </c:pt>
              </c:numCache>
            </c:numRef>
          </c:yVal>
          <c:smooth val="1"/>
        </c:ser>
        <c:axId val="51862167"/>
        <c:axId val="83585956"/>
      </c:scatterChart>
      <c:valAx>
        <c:axId val="518621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irror Distance from Princial Plan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956"/>
        <c:crossesAt val="0"/>
        <c:crossBetween val="midCat"/>
        <c:majorUnit val="1"/>
      </c:valAx>
      <c:valAx>
        <c:axId val="835859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67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3049382177007"/>
          <c:y val="0.859900717043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P2" activeCellId="0" sqref="P2:X2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1.55"/>
    <col collapsed="false" customWidth="true" hidden="false" outlineLevel="0" max="3" min="3" style="0" width="12.32"/>
    <col collapsed="false" customWidth="true" hidden="false" outlineLevel="0" max="4" min="4" style="0" width="8.43"/>
    <col collapsed="false" customWidth="true" hidden="false" outlineLevel="0" max="8" min="7" style="0" width="12.88"/>
    <col collapsed="false" customWidth="true" hidden="false" outlineLevel="0" max="9" min="9" style="0" width="16.21"/>
    <col collapsed="false" customWidth="true" hidden="false" outlineLevel="0" max="17" min="17" style="0" width="12.43"/>
    <col collapsed="false" customWidth="true" hidden="false" outlineLevel="0" max="18" min="18" style="0" width="10.66"/>
    <col collapsed="false" customWidth="true" hidden="false" outlineLevel="0" max="19" min="19" style="0" width="12.32"/>
    <col collapsed="false" customWidth="true" hidden="false" outlineLevel="0" max="27" min="27" style="0" width="11.32"/>
    <col collapsed="false" customWidth="true" hidden="false" outlineLevel="0" max="28" min="28" style="0" width="12.66"/>
    <col collapsed="false" customWidth="true" hidden="false" outlineLevel="0" max="41" min="41" style="0" width="10.99"/>
    <col collapsed="false" customWidth="true" hidden="false" outlineLevel="0" max="50" min="50" style="0" width="9.87"/>
  </cols>
  <sheetData>
    <row r="1" customFormat="false" ht="13.2" hidden="false" customHeight="false" outlineLevel="0" collapsed="false">
      <c r="A1" s="1"/>
      <c r="B1" s="1"/>
      <c r="C1" s="1"/>
      <c r="D1" s="1"/>
      <c r="E1" s="1" t="s">
        <v>0</v>
      </c>
      <c r="G1" s="1"/>
      <c r="I1" s="1"/>
      <c r="Q1" s="1"/>
      <c r="R1" s="1" t="s">
        <v>1</v>
      </c>
      <c r="S1" s="1"/>
      <c r="AO1" s="1"/>
      <c r="AX1" s="1"/>
    </row>
    <row r="2" customFormat="false" ht="13.2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8</v>
      </c>
      <c r="I2" s="1" t="s">
        <v>9</v>
      </c>
      <c r="J2" s="1" t="s">
        <v>9</v>
      </c>
      <c r="L2" s="1" t="s">
        <v>10</v>
      </c>
      <c r="M2" s="1" t="s">
        <v>11</v>
      </c>
      <c r="P2" s="1" t="s">
        <v>2</v>
      </c>
      <c r="Q2" s="1" t="s">
        <v>3</v>
      </c>
      <c r="R2" s="1" t="s">
        <v>4</v>
      </c>
      <c r="S2" s="1" t="s">
        <v>5</v>
      </c>
      <c r="T2" s="2" t="s">
        <v>12</v>
      </c>
      <c r="U2" s="2" t="s">
        <v>13</v>
      </c>
      <c r="V2" s="2" t="s">
        <v>8</v>
      </c>
      <c r="W2" s="2" t="s">
        <v>6</v>
      </c>
      <c r="X2" s="2" t="s">
        <v>7</v>
      </c>
      <c r="Y2" s="2"/>
      <c r="Z2" s="2" t="str">
        <f aca="false">L2</f>
        <v>O++</v>
      </c>
      <c r="AA2" s="1" t="s">
        <v>14</v>
      </c>
      <c r="AB2" s="3" t="s">
        <v>15</v>
      </c>
      <c r="AC2" s="4" t="s">
        <v>16</v>
      </c>
      <c r="AO2" s="1"/>
      <c r="AX2" s="1"/>
    </row>
    <row r="3" customFormat="false" ht="13.2" hidden="false" customHeight="false" outlineLevel="0" collapsed="false">
      <c r="A3" s="1" t="n">
        <v>0</v>
      </c>
      <c r="B3" s="1" t="n">
        <v>0.88</v>
      </c>
      <c r="C3" s="1" t="n">
        <v>0.620401</v>
      </c>
      <c r="D3" s="1" t="n">
        <v>0.893</v>
      </c>
      <c r="F3" s="1" t="n">
        <v>0.6115</v>
      </c>
      <c r="G3" s="1"/>
      <c r="I3" s="5" t="n">
        <v>0.678805</v>
      </c>
      <c r="J3" s="5" t="n">
        <v>0.760473</v>
      </c>
      <c r="P3" s="1" t="n">
        <v>0</v>
      </c>
      <c r="Q3" s="1" t="n">
        <f aca="false">-10*LOG10(B3)</f>
        <v>0.555173278498314</v>
      </c>
      <c r="R3" s="1" t="n">
        <f aca="false">-10*LOG10(C3)</f>
        <v>2.07327510835654</v>
      </c>
      <c r="S3" s="1" t="n">
        <f aca="false">-10*LOG10(D3)</f>
        <v>0.491485411114536</v>
      </c>
      <c r="T3" s="1" t="n">
        <f aca="false">-10*LOG10(I3)</f>
        <v>1.68254967379094</v>
      </c>
      <c r="U3" s="1" t="n">
        <f aca="false">-10*LOG10(J3)</f>
        <v>1.18916200623697</v>
      </c>
      <c r="V3" s="1"/>
      <c r="W3" s="1"/>
      <c r="X3" s="1" t="n">
        <f aca="false">-10*LOG10(F3)</f>
        <v>2.13603538627696</v>
      </c>
      <c r="Y3" s="1"/>
      <c r="AA3" s="1" t="n">
        <v>2.53</v>
      </c>
      <c r="AB3" s="3" t="n">
        <v>0.05</v>
      </c>
      <c r="AC3" s="3" t="n">
        <v>2.53</v>
      </c>
      <c r="AO3" s="1"/>
      <c r="AX3" s="1"/>
    </row>
    <row r="4" customFormat="false" ht="13.2" hidden="false" customHeight="false" outlineLevel="0" collapsed="false">
      <c r="A4" s="1" t="n">
        <v>0.5</v>
      </c>
      <c r="B4" s="1" t="n">
        <v>0.8787</v>
      </c>
      <c r="C4" s="1" t="n">
        <v>0.759695</v>
      </c>
      <c r="D4" s="1" t="n">
        <v>0.9</v>
      </c>
      <c r="F4" s="1" t="n">
        <v>0.6139</v>
      </c>
      <c r="G4" s="1"/>
      <c r="I4" s="5" t="n">
        <v>0.679158</v>
      </c>
      <c r="J4" s="5" t="n">
        <v>0.7768</v>
      </c>
      <c r="P4" s="1" t="n">
        <v>0.5</v>
      </c>
      <c r="Q4" s="1" t="n">
        <f aca="false">-10*LOG10(B4)</f>
        <v>0.561593735987389</v>
      </c>
      <c r="R4" s="1" t="n">
        <f aca="false">-10*LOG10(C4)</f>
        <v>1.19360731933948</v>
      </c>
      <c r="S4" s="1" t="n">
        <f aca="false">-10*LOG10(D4)</f>
        <v>0.457574905606751</v>
      </c>
      <c r="T4" s="1" t="n">
        <f aca="false">-10*LOG10(I4)</f>
        <v>1.68029179260323</v>
      </c>
      <c r="U4" s="1" t="n">
        <f aca="false">-10*LOG10(J4)</f>
        <v>1.09690783100052</v>
      </c>
      <c r="V4" s="1"/>
      <c r="W4" s="1"/>
      <c r="X4" s="1" t="n">
        <f aca="false">-10*LOG10(F4)</f>
        <v>2.11902366619703</v>
      </c>
      <c r="Y4" s="1"/>
      <c r="AA4" s="1" t="n">
        <v>1.69</v>
      </c>
      <c r="AB4" s="3" t="n">
        <v>0.1</v>
      </c>
      <c r="AC4" s="3" t="n">
        <v>2.43</v>
      </c>
      <c r="AO4" s="1"/>
      <c r="AX4" s="1"/>
    </row>
    <row r="5" customFormat="false" ht="13.2" hidden="false" customHeight="false" outlineLevel="0" collapsed="false">
      <c r="A5" s="1" t="n">
        <v>1</v>
      </c>
      <c r="B5" s="1" t="n">
        <v>0.8819</v>
      </c>
      <c r="C5" s="1" t="n">
        <v>0.874225</v>
      </c>
      <c r="D5" s="1" t="n">
        <v>0.901</v>
      </c>
      <c r="F5" s="1" t="n">
        <v>0.6162</v>
      </c>
      <c r="G5" s="1"/>
      <c r="I5" s="5" t="n">
        <v>0.674807</v>
      </c>
      <c r="J5" s="5" t="n">
        <v>0.779277</v>
      </c>
      <c r="P5" s="1" t="n">
        <v>1</v>
      </c>
      <c r="Q5" s="1" t="n">
        <f aca="false">-10*LOG10(B5)</f>
        <v>0.545806573969368</v>
      </c>
      <c r="R5" s="1" t="n">
        <f aca="false">-10*LOG10(C5)</f>
        <v>0.583767782549644</v>
      </c>
      <c r="S5" s="1" t="n">
        <f aca="false">-10*LOG10(D5)</f>
        <v>0.45275209020937</v>
      </c>
      <c r="T5" s="1" t="n">
        <f aca="false">-10*LOG10(I5)</f>
        <v>1.70820420976799</v>
      </c>
      <c r="U5" s="1" t="n">
        <f aca="false">-10*LOG10(J5)</f>
        <v>1.08308141572301</v>
      </c>
      <c r="V5" s="1"/>
      <c r="W5" s="1"/>
      <c r="X5" s="1" t="n">
        <f aca="false">-10*LOG10(F5)</f>
        <v>2.10278306019078</v>
      </c>
      <c r="Y5" s="1"/>
      <c r="AA5" s="1" t="n">
        <v>0.93</v>
      </c>
      <c r="AB5" s="3" t="n">
        <v>0.15</v>
      </c>
      <c r="AC5" s="3" t="n">
        <v>2.31</v>
      </c>
      <c r="AO5" s="1"/>
      <c r="AX5" s="1"/>
    </row>
    <row r="6" customFormat="false" ht="13.2" hidden="false" customHeight="false" outlineLevel="0" collapsed="false">
      <c r="A6" s="1" t="n">
        <v>1.5</v>
      </c>
      <c r="B6" s="1" t="n">
        <v>0.8898</v>
      </c>
      <c r="C6" s="1" t="n">
        <v>0.944865</v>
      </c>
      <c r="D6" s="1" t="n">
        <v>0.899</v>
      </c>
      <c r="F6" s="1" t="n">
        <v>0.6186</v>
      </c>
      <c r="G6" s="1"/>
      <c r="I6" s="5" t="n">
        <v>0.665618</v>
      </c>
      <c r="J6" s="5" t="n">
        <v>0.771068</v>
      </c>
      <c r="P6" s="1" t="n">
        <v>1.5</v>
      </c>
      <c r="Q6" s="1" t="n">
        <f aca="false">-10*LOG10(B6)</f>
        <v>0.507075985879743</v>
      </c>
      <c r="R6" s="1" t="n">
        <f aca="false">-10*LOG10(C6)</f>
        <v>0.246302379915788</v>
      </c>
      <c r="S6" s="1" t="n">
        <f aca="false">-10*LOG10(D6)</f>
        <v>0.462403082667712</v>
      </c>
      <c r="T6" s="1" t="n">
        <f aca="false">-10*LOG10(I6)</f>
        <v>1.76774942133538</v>
      </c>
      <c r="U6" s="1" t="n">
        <f aca="false">-10*LOG10(J6)</f>
        <v>1.12907320104003</v>
      </c>
      <c r="V6" s="1"/>
      <c r="W6" s="1"/>
      <c r="X6" s="1" t="n">
        <f aca="false">-10*LOG10(F6)</f>
        <v>2.0859008433284</v>
      </c>
      <c r="Y6" s="1"/>
      <c r="AA6" s="1" t="n">
        <v>0.46</v>
      </c>
      <c r="AB6" s="3" t="n">
        <v>0.2</v>
      </c>
      <c r="AC6" s="3" t="n">
        <v>2.21</v>
      </c>
      <c r="AO6" s="1"/>
      <c r="AX6" s="1"/>
    </row>
    <row r="7" customFormat="false" ht="13.2" hidden="false" customHeight="false" outlineLevel="0" collapsed="false">
      <c r="A7" s="1" t="n">
        <v>2</v>
      </c>
      <c r="B7" s="1" t="n">
        <v>0.9083</v>
      </c>
      <c r="C7" s="1" t="n">
        <v>0.957677</v>
      </c>
      <c r="D7" s="1" t="n">
        <v>0.893</v>
      </c>
      <c r="F7" s="1" t="n">
        <v>0.6211</v>
      </c>
      <c r="G7" s="1"/>
      <c r="I7" s="5" t="n">
        <v>0.652214</v>
      </c>
      <c r="J7" s="5" t="n">
        <v>0.752605</v>
      </c>
      <c r="P7" s="1" t="n">
        <v>2</v>
      </c>
      <c r="Q7" s="1" t="n">
        <f aca="false">-10*LOG10(B7)</f>
        <v>0.417706858116179</v>
      </c>
      <c r="R7" s="1" t="n">
        <f aca="false">-10*LOG10(C7)</f>
        <v>0.187809426656526</v>
      </c>
      <c r="S7" s="1" t="n">
        <f aca="false">-10*LOG10(D7)</f>
        <v>0.491485411114536</v>
      </c>
      <c r="T7" s="1" t="n">
        <f aca="false">-10*LOG10(I7)</f>
        <v>1.85609883148139</v>
      </c>
      <c r="U7" s="1" t="n">
        <f aca="false">-10*LOG10(J7)</f>
        <v>1.23432900731546</v>
      </c>
      <c r="V7" s="1"/>
      <c r="W7" s="1"/>
      <c r="X7" s="1" t="n">
        <f aca="false">-10*LOG10(F7)</f>
        <v>2.06838470754449</v>
      </c>
      <c r="Y7" s="1"/>
      <c r="AA7" s="1" t="n">
        <v>0.29</v>
      </c>
      <c r="AB7" s="3" t="n">
        <v>0.25</v>
      </c>
      <c r="AC7" s="3" t="n">
        <v>2.12</v>
      </c>
      <c r="AO7" s="1"/>
      <c r="AX7" s="1"/>
    </row>
    <row r="8" customFormat="false" ht="13.2" hidden="false" customHeight="false" outlineLevel="0" collapsed="false">
      <c r="A8" s="1" t="n">
        <v>2.5</v>
      </c>
      <c r="B8" s="1" t="n">
        <v>0.9115</v>
      </c>
      <c r="C8" s="1" t="n">
        <v>0.908885</v>
      </c>
      <c r="D8" s="1" t="n">
        <v>0.882</v>
      </c>
      <c r="F8" s="1" t="n">
        <v>0.6237</v>
      </c>
      <c r="G8" s="1"/>
      <c r="I8" s="5" t="n">
        <v>0.636472</v>
      </c>
      <c r="J8" s="5" t="n">
        <v>0.725219</v>
      </c>
      <c r="P8" s="1" t="n">
        <v>2.5</v>
      </c>
      <c r="Q8" s="1" t="n">
        <f aca="false">-10*LOG10(B8)</f>
        <v>0.402433270090049</v>
      </c>
      <c r="R8" s="1" t="n">
        <f aca="false">-10*LOG10(C8)</f>
        <v>0.414910640002006</v>
      </c>
      <c r="S8" s="1" t="n">
        <f aca="false">-10*LOG10(D8)</f>
        <v>0.545314148681803</v>
      </c>
      <c r="T8" s="1" t="n">
        <f aca="false">-10*LOG10(I8)</f>
        <v>1.9622069729386</v>
      </c>
      <c r="U8" s="1" t="n">
        <f aca="false">-10*LOG10(J8)</f>
        <v>1.39530826353882</v>
      </c>
      <c r="V8" s="1"/>
      <c r="W8" s="1"/>
      <c r="X8" s="1" t="n">
        <f aca="false">-10*LOG10(F8)</f>
        <v>2.05024255948868</v>
      </c>
      <c r="Y8" s="1"/>
      <c r="AA8" s="1" t="n">
        <v>0.44</v>
      </c>
      <c r="AB8" s="3" t="n">
        <v>0.3</v>
      </c>
      <c r="AC8" s="3" t="n">
        <v>2.01</v>
      </c>
      <c r="AO8" s="1"/>
      <c r="AX8" s="1"/>
    </row>
    <row r="9" customFormat="false" ht="13.2" hidden="false" customHeight="false" outlineLevel="0" collapsed="false">
      <c r="A9" s="1" t="n">
        <v>3</v>
      </c>
      <c r="B9" s="1" t="n">
        <v>0.9201</v>
      </c>
      <c r="C9" s="1" t="n">
        <v>0.804842</v>
      </c>
      <c r="D9" s="1" t="n">
        <v>0.867</v>
      </c>
      <c r="F9" s="1" t="n">
        <v>0.6263</v>
      </c>
      <c r="G9" s="1"/>
      <c r="I9" s="5" t="n">
        <v>0.620596</v>
      </c>
      <c r="J9" s="5" t="n">
        <v>0.691261</v>
      </c>
      <c r="P9" s="1" t="n">
        <v>3</v>
      </c>
      <c r="Q9" s="1" t="n">
        <f aca="false">-10*LOG10(B9)</f>
        <v>0.361649692978521</v>
      </c>
      <c r="R9" s="1" t="n">
        <f aca="false">-10*LOG10(C9)</f>
        <v>0.942893684060622</v>
      </c>
      <c r="S9" s="1" t="n">
        <f aca="false">-10*LOG10(D9)</f>
        <v>0.619809025237897</v>
      </c>
      <c r="T9" s="1" t="n">
        <f aca="false">-10*LOG10(I9)</f>
        <v>2.07191027951863</v>
      </c>
      <c r="U9" s="1" t="n">
        <f aca="false">-10*LOG10(J9)</f>
        <v>1.60357944726969</v>
      </c>
      <c r="V9" s="1"/>
      <c r="W9" s="1"/>
      <c r="X9" s="1" t="n">
        <f aca="false">-10*LOG10(F9)</f>
        <v>2.03217588298692</v>
      </c>
      <c r="Y9" s="1"/>
      <c r="AA9" s="1" t="n">
        <v>0.89</v>
      </c>
      <c r="AB9" s="3" t="n">
        <v>0.35</v>
      </c>
      <c r="AC9" s="3" t="n">
        <v>1.93</v>
      </c>
      <c r="AO9" s="1"/>
      <c r="AX9" s="1"/>
    </row>
    <row r="10" customFormat="false" ht="13.2" hidden="false" customHeight="false" outlineLevel="0" collapsed="false">
      <c r="A10" s="1" t="n">
        <v>3.5</v>
      </c>
      <c r="B10" s="1" t="n">
        <v>0.925</v>
      </c>
      <c r="C10" s="1" t="n">
        <v>0.662205</v>
      </c>
      <c r="D10" s="1" t="n">
        <v>0.846</v>
      </c>
      <c r="F10" s="1" t="n">
        <v>0.629</v>
      </c>
      <c r="G10" s="1"/>
      <c r="I10" s="5" t="n">
        <v>0.605171</v>
      </c>
      <c r="J10" s="5" t="n">
        <v>0.653035</v>
      </c>
      <c r="P10" s="1" t="n">
        <v>3.5</v>
      </c>
      <c r="Q10" s="1" t="n">
        <f aca="false">-10*LOG10(B10)</f>
        <v>0.338582672609674</v>
      </c>
      <c r="R10" s="1" t="n">
        <f aca="false">-10*LOG10(C10)</f>
        <v>1.79007544417216</v>
      </c>
      <c r="S10" s="1" t="n">
        <f aca="false">-10*LOG10(D10)</f>
        <v>0.726296369609765</v>
      </c>
      <c r="T10" s="1" t="n">
        <f aca="false">-10*LOG10(I10)</f>
        <v>2.18121891689396</v>
      </c>
      <c r="U10" s="1" t="n">
        <f aca="false">-10*LOG10(J10)</f>
        <v>1.85063541696561</v>
      </c>
      <c r="V10" s="1"/>
      <c r="W10" s="1"/>
      <c r="X10" s="1" t="n">
        <f aca="false">-10*LOG10(F10)</f>
        <v>2.01349354554731</v>
      </c>
      <c r="Y10" s="1"/>
      <c r="AA10" s="1" t="n">
        <v>1.63</v>
      </c>
      <c r="AB10" s="3" t="n">
        <v>0.4</v>
      </c>
      <c r="AC10" s="3" t="n">
        <v>1.85</v>
      </c>
      <c r="AO10" s="1"/>
      <c r="AX10" s="1"/>
    </row>
    <row r="11" customFormat="false" ht="13.2" hidden="false" customHeight="false" outlineLevel="0" collapsed="false">
      <c r="A11" s="1" t="n">
        <v>4</v>
      </c>
      <c r="B11" s="1" t="n">
        <v>0.923</v>
      </c>
      <c r="C11" s="1" t="n">
        <v>0.503066</v>
      </c>
      <c r="D11" s="1" t="n">
        <v>0.812</v>
      </c>
      <c r="F11" s="1" t="n">
        <v>0.6317</v>
      </c>
      <c r="G11" s="1"/>
      <c r="I11" s="5" t="n">
        <v>0.587855</v>
      </c>
      <c r="J11" s="5" t="n">
        <v>0.611321</v>
      </c>
      <c r="P11" s="1" t="n">
        <v>4</v>
      </c>
      <c r="Q11" s="1" t="n">
        <f aca="false">-10*LOG10(B11)</f>
        <v>0.347982989740879</v>
      </c>
      <c r="R11" s="1" t="n">
        <f aca="false">-10*LOG10(C11)</f>
        <v>2.98375033720481</v>
      </c>
      <c r="S11" s="1" t="n">
        <f aca="false">-10*LOG10(D11)</f>
        <v>0.904439707588247</v>
      </c>
      <c r="T11" s="1" t="n">
        <f aca="false">-10*LOG10(I11)</f>
        <v>2.3072978355931</v>
      </c>
      <c r="U11" s="1" t="n">
        <f aca="false">-10*LOG10(J11)</f>
        <v>2.13730685140253</v>
      </c>
      <c r="V11" s="1"/>
      <c r="W11" s="1"/>
      <c r="X11" s="1" t="n">
        <f aca="false">-10*LOG10(F11)</f>
        <v>1.99489123105632</v>
      </c>
      <c r="Y11" s="1"/>
      <c r="AA11" s="1" t="n">
        <v>2.7</v>
      </c>
      <c r="AB11" s="3" t="n">
        <v>0.45</v>
      </c>
      <c r="AC11" s="3" t="n">
        <v>1.73</v>
      </c>
      <c r="AO11" s="5"/>
      <c r="AX11" s="5"/>
    </row>
    <row r="12" customFormat="false" ht="13.2" hidden="false" customHeight="false" outlineLevel="0" collapsed="false">
      <c r="A12" s="1" t="n">
        <v>4.5</v>
      </c>
      <c r="B12" s="1" t="n">
        <v>0.9118</v>
      </c>
      <c r="C12" s="1" t="n">
        <v>0.34987</v>
      </c>
      <c r="D12" s="1" t="n">
        <v>0.785</v>
      </c>
      <c r="F12" s="1" t="n">
        <v>0.6344</v>
      </c>
      <c r="G12" s="1"/>
      <c r="I12" s="5" t="n">
        <v>0.565682</v>
      </c>
      <c r="J12" s="5" t="n">
        <v>0.565441</v>
      </c>
      <c r="P12" s="1" t="n">
        <v>4.5</v>
      </c>
      <c r="Q12" s="1" t="n">
        <f aca="false">-10*LOG10(B12)</f>
        <v>0.401004121340565</v>
      </c>
      <c r="R12" s="1" t="n">
        <f aca="false">-10*LOG10(C12)</f>
        <v>4.56093294993593</v>
      </c>
      <c r="S12" s="1" t="n">
        <f aca="false">-10*LOG10(D12)</f>
        <v>1.05130343254747</v>
      </c>
      <c r="T12" s="1" t="n">
        <f aca="false">-10*LOG10(I12)</f>
        <v>2.47427640289193</v>
      </c>
      <c r="U12" s="1" t="n">
        <f aca="false">-10*LOG10(J12)</f>
        <v>2.47612704109348</v>
      </c>
      <c r="V12" s="1"/>
      <c r="W12" s="1"/>
      <c r="X12" s="1" t="n">
        <f aca="false">-10*LOG10(F12)</f>
        <v>1.97636825690453</v>
      </c>
      <c r="Y12" s="1"/>
      <c r="AB12" s="3" t="n">
        <v>0.5</v>
      </c>
      <c r="AC12" s="3" t="n">
        <v>1.69</v>
      </c>
      <c r="AO12" s="5"/>
      <c r="AX12" s="5"/>
    </row>
    <row r="13" customFormat="false" ht="13.2" hidden="false" customHeight="false" outlineLevel="0" collapsed="false">
      <c r="A13" s="1" t="n">
        <v>5</v>
      </c>
      <c r="B13" s="1" t="n">
        <v>0.89</v>
      </c>
      <c r="C13" s="1" t="n">
        <v>0.220583</v>
      </c>
      <c r="D13" s="1" t="n">
        <v>0.744</v>
      </c>
      <c r="F13" s="1" t="n">
        <v>0.6372</v>
      </c>
      <c r="G13" s="1"/>
      <c r="I13" s="5" t="n">
        <v>0.540178</v>
      </c>
      <c r="J13" s="5" t="n">
        <v>0.516049</v>
      </c>
      <c r="P13" s="1" t="n">
        <v>5</v>
      </c>
      <c r="Q13" s="1" t="n">
        <f aca="false">-10*LOG10(B13)</f>
        <v>0.506099933550872</v>
      </c>
      <c r="R13" s="1" t="n">
        <f aca="false">-10*LOG10(C13)</f>
        <v>6.56427961028574</v>
      </c>
      <c r="S13" s="1" t="n">
        <f aca="false">-10*LOG10(D13)</f>
        <v>1.28427064454121</v>
      </c>
      <c r="T13" s="1" t="n">
        <f aca="false">-10*LOG10(I13)</f>
        <v>2.67463107436912</v>
      </c>
      <c r="U13" s="1" t="n">
        <f aca="false">-10*LOG10(J13)</f>
        <v>2.87309059188158</v>
      </c>
      <c r="V13" s="1"/>
      <c r="W13" s="1"/>
      <c r="X13" s="1" t="n">
        <f aca="false">-10*LOG10(F13)</f>
        <v>1.95724232870906</v>
      </c>
      <c r="Y13" s="1"/>
      <c r="AB13" s="3" t="n">
        <v>0.55</v>
      </c>
      <c r="AC13" s="3" t="n">
        <v>1.59</v>
      </c>
      <c r="AO13" s="5"/>
      <c r="AX13" s="5"/>
    </row>
    <row r="14" customFormat="false" ht="13.2" hidden="false" customHeight="false" outlineLevel="0" collapsed="false">
      <c r="A14" s="1" t="n">
        <v>5.5</v>
      </c>
      <c r="B14" s="1" t="n">
        <v>0.3327</v>
      </c>
      <c r="C14" s="1" t="n">
        <v>0.124543</v>
      </c>
      <c r="D14" s="1" t="n">
        <v>0.697</v>
      </c>
      <c r="F14" s="1" t="n">
        <v>0.64</v>
      </c>
      <c r="G14" s="1"/>
      <c r="I14" s="5" t="n">
        <v>0.515987</v>
      </c>
      <c r="J14" s="5" t="n">
        <v>0.466354</v>
      </c>
      <c r="P14" s="1" t="n">
        <v>5.5</v>
      </c>
      <c r="Q14" s="1" t="n">
        <f aca="false">-10*LOG10(B14)</f>
        <v>4.77947199131178</v>
      </c>
      <c r="R14" s="1" t="n">
        <f aca="false">-10*LOG10(C14)</f>
        <v>9.0468067717449</v>
      </c>
      <c r="S14" s="1" t="n">
        <f aca="false">-10*LOG10(D14)</f>
        <v>1.56767221901991</v>
      </c>
      <c r="T14" s="1" t="n">
        <f aca="false">-10*LOG10(I14)</f>
        <v>2.87361240038265</v>
      </c>
      <c r="U14" s="1" t="n">
        <f aca="false">-10*LOG10(J14)</f>
        <v>3.31284293865258</v>
      </c>
      <c r="V14" s="1"/>
      <c r="W14" s="1"/>
      <c r="X14" s="1" t="n">
        <f aca="false">-10*LOG10(F14)</f>
        <v>1.93820026016113</v>
      </c>
      <c r="Y14" s="1"/>
      <c r="AB14" s="3" t="n">
        <v>0.6</v>
      </c>
      <c r="AC14" s="3" t="n">
        <v>1.52</v>
      </c>
      <c r="AO14" s="5"/>
      <c r="AX14" s="5"/>
    </row>
    <row r="15" customFormat="false" ht="13.2" hidden="false" customHeight="false" outlineLevel="0" collapsed="false">
      <c r="A15" s="1" t="n">
        <v>6</v>
      </c>
      <c r="B15" s="1" t="n">
        <v>0.3262</v>
      </c>
      <c r="C15" s="1" t="n">
        <v>0.062093</v>
      </c>
      <c r="D15" s="1" t="n">
        <v>0.643</v>
      </c>
      <c r="F15" s="1" t="n">
        <v>0.6428</v>
      </c>
      <c r="G15" s="1"/>
      <c r="I15" s="5" t="n">
        <v>0.491624</v>
      </c>
      <c r="J15" s="5" t="n">
        <v>0.417271</v>
      </c>
      <c r="K15" s="1"/>
      <c r="P15" s="1" t="n">
        <v>6</v>
      </c>
      <c r="Q15" s="1" t="n">
        <f aca="false">-10*LOG10(B15)</f>
        <v>4.86516043295743</v>
      </c>
      <c r="R15" s="1" t="n">
        <f aca="false">-10*LOG10(C15)</f>
        <v>12.0695735687215</v>
      </c>
      <c r="S15" s="1" t="n">
        <f aca="false">-10*LOG10(D15)</f>
        <v>1.91789027075778</v>
      </c>
      <c r="T15" s="1" t="n">
        <f aca="false">-10*LOG10(I15)</f>
        <v>3.08366923968769</v>
      </c>
      <c r="U15" s="1" t="n">
        <f aca="false">-10*LOG10(J15)</f>
        <v>3.79581797357834</v>
      </c>
      <c r="V15" s="1"/>
      <c r="W15" s="1"/>
      <c r="X15" s="1" t="n">
        <f aca="false">-10*LOG10(F15)</f>
        <v>1.91924131908693</v>
      </c>
      <c r="Y15" s="1"/>
      <c r="AB15" s="3" t="n">
        <v>0.65</v>
      </c>
      <c r="AC15" s="3" t="n">
        <v>1.44</v>
      </c>
      <c r="AO15" s="5"/>
      <c r="AX15" s="5"/>
    </row>
    <row r="16" customFormat="false" ht="13.2" hidden="false" customHeight="false" outlineLevel="0" collapsed="false">
      <c r="A16" s="1" t="n">
        <v>6.5</v>
      </c>
      <c r="B16" s="1" t="n">
        <v>0.3174</v>
      </c>
      <c r="C16" s="1" t="n">
        <v>0.026899</v>
      </c>
      <c r="D16" s="1" t="n">
        <v>0.583</v>
      </c>
      <c r="F16" s="1" t="n">
        <v>0.6455</v>
      </c>
      <c r="G16" s="1"/>
      <c r="I16" s="5" t="n">
        <v>0.465207</v>
      </c>
      <c r="J16" s="5" t="n">
        <v>0.367163</v>
      </c>
      <c r="K16" s="1"/>
      <c r="P16" s="1" t="n">
        <v>6.5</v>
      </c>
      <c r="Q16" s="1" t="n">
        <f aca="false">-10*LOG10(B16)</f>
        <v>4.98393077581171</v>
      </c>
      <c r="R16" s="1" t="n">
        <f aca="false">-10*LOG10(C16)</f>
        <v>15.7026386507397</v>
      </c>
      <c r="S16" s="1" t="n">
        <f aca="false">-10*LOG10(D16)</f>
        <v>2.34331445240986</v>
      </c>
      <c r="T16" s="1" t="n">
        <f aca="false">-10*LOG10(I16)</f>
        <v>3.32353759037095</v>
      </c>
      <c r="U16" s="1" t="n">
        <f aca="false">-10*LOG10(J16)</f>
        <v>4.35141090285218</v>
      </c>
      <c r="V16" s="1"/>
      <c r="W16" s="1"/>
      <c r="X16" s="1" t="n">
        <f aca="false">-10*LOG10(F16)</f>
        <v>1.90103753397561</v>
      </c>
      <c r="Y16" s="1"/>
      <c r="AB16" s="3" t="n">
        <v>0.7</v>
      </c>
      <c r="AC16" s="3" t="n">
        <v>1.37</v>
      </c>
      <c r="AO16" s="5"/>
      <c r="AX16" s="5"/>
    </row>
    <row r="17" customFormat="false" ht="13.2" hidden="false" customHeight="false" outlineLevel="0" collapsed="false">
      <c r="A17" s="1" t="n">
        <v>7</v>
      </c>
      <c r="B17" s="1" t="n">
        <v>0.3064</v>
      </c>
      <c r="C17" s="1" t="n">
        <v>0.009937</v>
      </c>
      <c r="D17" s="1" t="n">
        <v>0.518</v>
      </c>
      <c r="F17" s="1" t="n">
        <v>0.6483</v>
      </c>
      <c r="G17" s="1"/>
      <c r="I17" s="5" t="n">
        <v>0.442464</v>
      </c>
      <c r="J17" s="5" t="n">
        <v>0.318997</v>
      </c>
      <c r="P17" s="1" t="n">
        <v>7</v>
      </c>
      <c r="Q17" s="1" t="n">
        <f aca="false">-10*LOG10(B17)</f>
        <v>5.13711239039434</v>
      </c>
      <c r="R17" s="1" t="n">
        <f aca="false">-10*LOG10(C17)</f>
        <v>20.027447101799</v>
      </c>
      <c r="S17" s="1" t="n">
        <f aca="false">-10*LOG10(D17)</f>
        <v>2.85670240254767</v>
      </c>
      <c r="T17" s="1" t="n">
        <f aca="false">-10*LOG10(I17)</f>
        <v>3.54122058835911</v>
      </c>
      <c r="U17" s="1" t="n">
        <f aca="false">-10*LOG10(J17)</f>
        <v>4.96213401236149</v>
      </c>
      <c r="V17" s="1"/>
      <c r="W17" s="1"/>
      <c r="X17" s="1" t="n">
        <f aca="false">-10*LOG10(F17)</f>
        <v>1.88223978397096</v>
      </c>
      <c r="Y17" s="1"/>
      <c r="AB17" s="3" t="n">
        <v>0.75</v>
      </c>
      <c r="AC17" s="3" t="n">
        <v>1.29</v>
      </c>
      <c r="AO17" s="5"/>
      <c r="AX17" s="5"/>
    </row>
    <row r="18" customFormat="false" ht="13.2" hidden="false" customHeight="false" outlineLevel="0" collapsed="false">
      <c r="A18" s="1" t="n">
        <v>7.5</v>
      </c>
      <c r="B18" s="1" t="n">
        <v>0.2927</v>
      </c>
      <c r="C18" s="1" t="n">
        <v>0.0030602</v>
      </c>
      <c r="D18" s="1" t="n">
        <v>0.45</v>
      </c>
      <c r="F18" s="1" t="n">
        <v>0.651</v>
      </c>
      <c r="G18" s="1"/>
      <c r="I18" s="5" t="n">
        <v>0.420127</v>
      </c>
      <c r="J18" s="5" t="n">
        <v>0.272501</v>
      </c>
      <c r="P18" s="1" t="n">
        <v>7.5</v>
      </c>
      <c r="Q18" s="1" t="n">
        <f aca="false">-10*LOG10(B18)</f>
        <v>5.33577277566208</v>
      </c>
      <c r="R18" s="1" t="n">
        <f aca="false">-10*LOG10(C18)</f>
        <v>25.1425018918575</v>
      </c>
      <c r="S18" s="1" t="n">
        <f aca="false">-10*LOG10(D18)</f>
        <v>3.46787486224656</v>
      </c>
      <c r="T18" s="1" t="n">
        <f aca="false">-10*LOG10(I18)</f>
        <v>3.76619407073739</v>
      </c>
      <c r="U18" s="1" t="n">
        <f aca="false">-10*LOG10(J18)</f>
        <v>5.64631899649045</v>
      </c>
      <c r="V18" s="1"/>
      <c r="W18" s="1"/>
      <c r="X18" s="1" t="n">
        <f aca="false">-10*LOG10(F18)</f>
        <v>1.86419011431808</v>
      </c>
      <c r="Y18" s="1"/>
      <c r="AB18" s="3" t="n">
        <v>0.8</v>
      </c>
      <c r="AC18" s="3" t="n">
        <v>1.19</v>
      </c>
      <c r="AO18" s="5"/>
      <c r="AX18" s="5"/>
    </row>
    <row r="19" customFormat="false" ht="13.2" hidden="false" customHeight="false" outlineLevel="0" collapsed="false">
      <c r="A19" s="1" t="n">
        <v>8</v>
      </c>
      <c r="B19" s="1" t="n">
        <v>0.2774</v>
      </c>
      <c r="C19" s="1" t="n">
        <v>0.000766</v>
      </c>
      <c r="D19" s="1" t="n">
        <v>0.381</v>
      </c>
      <c r="F19" s="1" t="n">
        <v>0.6537</v>
      </c>
      <c r="G19" s="1"/>
      <c r="I19" s="5" t="n">
        <v>0.402802</v>
      </c>
      <c r="J19" s="5" t="n">
        <v>0.229554</v>
      </c>
      <c r="P19" s="1" t="n">
        <v>8</v>
      </c>
      <c r="Q19" s="1" t="n">
        <f aca="false">-10*LOG10(B19)</f>
        <v>5.56893543262734</v>
      </c>
      <c r="R19" s="1" t="n">
        <f aca="false">-10*LOG10(C19)</f>
        <v>31.157712303674</v>
      </c>
      <c r="S19" s="1" t="n">
        <f aca="false">-10*LOG10(D19)</f>
        <v>4.19075024324381</v>
      </c>
      <c r="T19" s="1" t="n">
        <f aca="false">-10*LOG10(I19)</f>
        <v>3.94908381746008</v>
      </c>
      <c r="U19" s="1" t="n">
        <f aca="false">-10*LOG10(J19)</f>
        <v>6.39115135209909</v>
      </c>
      <c r="V19" s="1"/>
      <c r="W19" s="1"/>
      <c r="X19" s="1" t="n">
        <f aca="false">-10*LOG10(F19)</f>
        <v>1.84621515034082</v>
      </c>
      <c r="Y19" s="1"/>
      <c r="AB19" s="3" t="n">
        <v>0.85</v>
      </c>
      <c r="AC19" s="3" t="n">
        <v>1.13</v>
      </c>
      <c r="AO19" s="5"/>
      <c r="AX19" s="5"/>
    </row>
    <row r="20" customFormat="false" ht="13.2" hidden="false" customHeight="false" outlineLevel="0" collapsed="false">
      <c r="A20" s="1" t="n">
        <v>8.5</v>
      </c>
      <c r="B20" s="1" t="n">
        <v>0.2584</v>
      </c>
      <c r="C20" s="1" t="n">
        <v>0.00015</v>
      </c>
      <c r="D20" s="1" t="n">
        <v>0.315</v>
      </c>
      <c r="F20" s="1" t="n">
        <v>0.6563</v>
      </c>
      <c r="G20" s="1"/>
      <c r="I20" s="5" t="n">
        <v>0.386652</v>
      </c>
      <c r="J20" s="5" t="n">
        <v>0.189726</v>
      </c>
      <c r="P20" s="1" t="n">
        <v>8.5</v>
      </c>
      <c r="Q20" s="1" t="n">
        <f aca="false">-10*LOG10(B20)</f>
        <v>5.87707490676953</v>
      </c>
      <c r="R20" s="1" t="n">
        <f aca="false">-10*LOG10(C20)</f>
        <v>38.2390874094432</v>
      </c>
      <c r="S20" s="1" t="n">
        <f aca="false">-10*LOG10(D20)</f>
        <v>5.016894462104</v>
      </c>
      <c r="T20" s="1" t="n">
        <f aca="false">-10*LOG10(I20)</f>
        <v>4.12679739044144</v>
      </c>
      <c r="U20" s="1" t="n">
        <f aca="false">-10*LOG10(J20)</f>
        <v>7.21873149433998</v>
      </c>
      <c r="V20" s="1"/>
      <c r="W20" s="1"/>
      <c r="X20" s="1" t="n">
        <f aca="false">-10*LOG10(F20)</f>
        <v>1.82897595743077</v>
      </c>
      <c r="Y20" s="1"/>
      <c r="AB20" s="3" t="n">
        <v>0.9</v>
      </c>
      <c r="AC20" s="3" t="n">
        <v>1.07</v>
      </c>
      <c r="AO20" s="5"/>
      <c r="AX20" s="5"/>
    </row>
    <row r="21" customFormat="false" ht="13.2" hidden="false" customHeight="false" outlineLevel="0" collapsed="false">
      <c r="A21" s="1" t="n">
        <v>9</v>
      </c>
      <c r="B21" s="1" t="n">
        <v>0.2402</v>
      </c>
      <c r="C21" s="1" t="n">
        <v>2.2E-005</v>
      </c>
      <c r="D21" s="1" t="n">
        <v>0.255</v>
      </c>
      <c r="F21" s="1" t="n">
        <v>0.6589</v>
      </c>
      <c r="G21" s="1"/>
      <c r="I21" s="5" t="n">
        <v>0.37326</v>
      </c>
      <c r="J21" s="5" t="n">
        <v>0.155493</v>
      </c>
      <c r="P21" s="1" t="n">
        <v>9</v>
      </c>
      <c r="Q21" s="1" t="n">
        <f aca="false">-10*LOG10(B21)</f>
        <v>6.19426996933113</v>
      </c>
      <c r="R21" s="1" t="n">
        <f aca="false">-10*LOG10(C21)</f>
        <v>46.5757731917779</v>
      </c>
      <c r="S21" s="1" t="n">
        <f aca="false">-10*LOG10(D21)</f>
        <v>5.93459819566045</v>
      </c>
      <c r="T21" s="1" t="n">
        <f aca="false">-10*LOG10(I21)</f>
        <v>4.27988548273687</v>
      </c>
      <c r="U21" s="1" t="n">
        <f aca="false">-10*LOG10(J21)</f>
        <v>8.08289157311106</v>
      </c>
      <c r="V21" s="1"/>
      <c r="W21" s="1"/>
      <c r="X21" s="1" t="n">
        <f aca="false">-10*LOG10(F21)</f>
        <v>1.81180492452464</v>
      </c>
      <c r="Y21" s="1"/>
      <c r="AB21" s="3" t="n">
        <v>0.95</v>
      </c>
      <c r="AC21" s="3" t="n">
        <v>0.99</v>
      </c>
      <c r="AO21" s="5"/>
      <c r="AX21" s="5"/>
    </row>
    <row r="22" customFormat="false" ht="13.2" hidden="false" customHeight="false" outlineLevel="0" collapsed="false">
      <c r="A22" s="1" t="n">
        <v>9.5</v>
      </c>
      <c r="B22" s="1" t="n">
        <v>0.2193</v>
      </c>
      <c r="C22" s="1" t="n">
        <v>2E-006</v>
      </c>
      <c r="D22" s="1" t="n">
        <v>0.202</v>
      </c>
      <c r="F22" s="1" t="n">
        <v>0.6614</v>
      </c>
      <c r="G22" s="1"/>
      <c r="I22" s="5" t="n">
        <v>0.362664</v>
      </c>
      <c r="J22" s="5" t="n">
        <v>0.127441</v>
      </c>
      <c r="P22" s="1" t="n">
        <v>9.5</v>
      </c>
      <c r="Q22" s="1" t="n">
        <f aca="false">-10*LOG10(B22)</f>
        <v>6.58961368322477</v>
      </c>
      <c r="R22" s="1" t="n">
        <v>61</v>
      </c>
      <c r="S22" s="1" t="n">
        <f aca="false">-10*LOG10(D22)</f>
        <v>6.94648630553376</v>
      </c>
      <c r="T22" s="1" t="n">
        <f aca="false">-10*LOG10(I22)</f>
        <v>4.4049555271102</v>
      </c>
      <c r="U22" s="1" t="n">
        <f aca="false">-10*LOG10(J22)</f>
        <v>8.94690829385378</v>
      </c>
      <c r="V22" s="1"/>
      <c r="W22" s="1"/>
      <c r="X22" s="1" t="n">
        <f aca="false">-10*LOG10(F22)</f>
        <v>1.79535809422316</v>
      </c>
      <c r="Y22" s="1"/>
      <c r="AB22" s="3" t="n">
        <v>1</v>
      </c>
      <c r="AC22" s="3" t="n">
        <v>0.93</v>
      </c>
      <c r="AO22" s="5"/>
      <c r="AX22" s="5"/>
    </row>
    <row r="23" customFormat="false" ht="13.2" hidden="false" customHeight="false" outlineLevel="0" collapsed="false">
      <c r="A23" s="1" t="n">
        <v>10</v>
      </c>
      <c r="B23" s="1" t="n">
        <v>0.1974</v>
      </c>
      <c r="C23" s="1" t="n">
        <v>0</v>
      </c>
      <c r="D23" s="1" t="n">
        <v>0.158</v>
      </c>
      <c r="F23" s="1" t="n">
        <v>0.6639</v>
      </c>
      <c r="G23" s="1"/>
      <c r="I23" s="5" t="n">
        <v>0.352088</v>
      </c>
      <c r="J23" s="5" t="n">
        <v>0.104549</v>
      </c>
      <c r="P23" s="1" t="n">
        <v>10</v>
      </c>
      <c r="Q23" s="1" t="n">
        <f aca="false">-10*LOG10(B23)</f>
        <v>7.04652851666382</v>
      </c>
      <c r="R23" s="1" t="n">
        <v>83</v>
      </c>
      <c r="S23" s="1" t="n">
        <f aca="false">-10*LOG10(D23)</f>
        <v>8.01342913045577</v>
      </c>
      <c r="T23" s="1" t="n">
        <f aca="false">-10*LOG10(I23)</f>
        <v>4.53348776470834</v>
      </c>
      <c r="U23" s="1" t="n">
        <f aca="false">-10*LOG10(J23)</f>
        <v>9.806801168067</v>
      </c>
      <c r="V23" s="1"/>
      <c r="W23" s="1"/>
      <c r="X23" s="1" t="n">
        <f aca="false">-10*LOG10(F23)</f>
        <v>1.7789733135308</v>
      </c>
      <c r="Y23" s="1"/>
      <c r="AB23" s="3" t="n">
        <v>1.05</v>
      </c>
      <c r="AC23" s="3" t="n">
        <v>0.86</v>
      </c>
      <c r="AO23" s="5"/>
      <c r="AX23" s="5"/>
    </row>
    <row r="24" customFormat="false" ht="13.2" hidden="false" customHeight="false" outlineLevel="0" collapsed="false">
      <c r="A24" s="1"/>
      <c r="B24" s="1"/>
      <c r="C24" s="1"/>
      <c r="D24" s="1"/>
      <c r="G24" s="1"/>
      <c r="I24" s="1"/>
      <c r="Q24" s="1"/>
      <c r="R24" s="1"/>
      <c r="S24" s="1"/>
      <c r="AB24" s="3" t="n">
        <v>1.1</v>
      </c>
      <c r="AC24" s="3" t="n">
        <v>0.8</v>
      </c>
      <c r="AO24" s="5"/>
      <c r="AX24" s="5"/>
    </row>
    <row r="25" customFormat="false" ht="13.2" hidden="false" customHeight="false" outlineLevel="0" collapsed="false">
      <c r="A25" s="1" t="s">
        <v>17</v>
      </c>
      <c r="B25" s="6" t="n">
        <v>37417</v>
      </c>
      <c r="C25" s="1" t="s">
        <v>18</v>
      </c>
      <c r="D25" s="1" t="s">
        <v>19</v>
      </c>
      <c r="E25" s="1" t="s">
        <v>20</v>
      </c>
      <c r="F25" s="1" t="s">
        <v>21</v>
      </c>
      <c r="G25" s="1"/>
      <c r="I25" s="1" t="s">
        <v>22</v>
      </c>
      <c r="J25" s="1" t="s">
        <v>22</v>
      </c>
      <c r="Q25" s="1"/>
      <c r="R25" s="1"/>
      <c r="S25" s="1"/>
      <c r="AB25" s="3" t="n">
        <v>1.15</v>
      </c>
      <c r="AC25" s="3" t="n">
        <v>0.76</v>
      </c>
      <c r="AO25" s="5"/>
      <c r="AX25" s="5"/>
    </row>
    <row r="26" customFormat="false" ht="13.2" hidden="false" customHeight="false" outlineLevel="0" collapsed="false">
      <c r="A26" s="1" t="s">
        <v>23</v>
      </c>
      <c r="B26" s="1" t="n">
        <v>0.0052</v>
      </c>
      <c r="C26" s="1" t="s">
        <v>24</v>
      </c>
      <c r="D26" s="1"/>
      <c r="F26" s="1" t="n">
        <v>0.0052</v>
      </c>
      <c r="G26" s="1" t="s">
        <v>25</v>
      </c>
      <c r="H26" s="1" t="n">
        <v>0.0052</v>
      </c>
      <c r="I26" s="1" t="s">
        <v>25</v>
      </c>
      <c r="J26" s="1" t="n">
        <v>0.0052</v>
      </c>
      <c r="Q26" s="1"/>
      <c r="R26" s="1"/>
      <c r="S26" s="1"/>
      <c r="AB26" s="3" t="n">
        <v>1.2</v>
      </c>
      <c r="AC26" s="3" t="n">
        <v>0.71</v>
      </c>
      <c r="AO26" s="5"/>
      <c r="AX26" s="5"/>
    </row>
    <row r="27" customFormat="false" ht="13.2" hidden="false" customHeight="false" outlineLevel="0" collapsed="false">
      <c r="A27" s="1"/>
      <c r="B27" s="1" t="s">
        <v>26</v>
      </c>
      <c r="C27" s="1" t="s">
        <v>27</v>
      </c>
      <c r="D27" s="1" t="s">
        <v>28</v>
      </c>
      <c r="F27" s="1" t="s">
        <v>29</v>
      </c>
      <c r="G27" s="1"/>
      <c r="I27" s="1"/>
      <c r="Q27" s="1"/>
      <c r="R27" s="1"/>
      <c r="S27" s="1"/>
      <c r="AB27" s="3" t="n">
        <v>1.25</v>
      </c>
      <c r="AC27" s="3" t="n">
        <v>0.65</v>
      </c>
      <c r="AO27" s="5"/>
      <c r="AX27" s="5"/>
    </row>
    <row r="28" customFormat="false" ht="13.2" hidden="false" customHeight="false" outlineLevel="0" collapsed="false">
      <c r="A28" s="1"/>
      <c r="B28" s="1"/>
      <c r="C28" s="1"/>
      <c r="D28" s="1"/>
      <c r="F28" s="1" t="s">
        <v>30</v>
      </c>
      <c r="G28" s="1"/>
      <c r="I28" s="1"/>
      <c r="Q28" s="1"/>
      <c r="R28" s="1"/>
      <c r="S28" s="1"/>
      <c r="AB28" s="3" t="n">
        <v>1.3</v>
      </c>
      <c r="AC28" s="3" t="n">
        <v>0.61</v>
      </c>
      <c r="AO28" s="5"/>
      <c r="AX28" s="5"/>
    </row>
    <row r="29" customFormat="false" ht="39.6" hidden="false" customHeight="false" outlineLevel="0" collapsed="false">
      <c r="A29" s="1"/>
      <c r="B29" s="1"/>
      <c r="C29" s="1"/>
      <c r="D29" s="1"/>
      <c r="G29" s="1"/>
      <c r="I29" s="7" t="s">
        <v>31</v>
      </c>
      <c r="J29" s="7" t="s">
        <v>31</v>
      </c>
      <c r="Q29" s="1"/>
      <c r="R29" s="1"/>
      <c r="S29" s="1"/>
      <c r="AB29" s="3" t="n">
        <v>1.35</v>
      </c>
      <c r="AC29" s="3" t="n">
        <v>0.58</v>
      </c>
      <c r="AO29" s="5"/>
      <c r="AX29" s="5"/>
    </row>
    <row r="30" customFormat="false" ht="13.2" hidden="false" customHeight="false" outlineLevel="0" collapsed="false">
      <c r="A30" s="1"/>
      <c r="B30" s="1"/>
      <c r="C30" s="8" t="s">
        <v>32</v>
      </c>
      <c r="D30" s="1"/>
      <c r="G30" s="1"/>
      <c r="I30" s="1"/>
      <c r="Q30" s="1"/>
      <c r="R30" s="1"/>
      <c r="S30" s="1"/>
      <c r="AB30" s="3" t="n">
        <v>1.4</v>
      </c>
      <c r="AC30" s="3" t="n">
        <v>0.52</v>
      </c>
      <c r="AO30" s="5"/>
      <c r="AX30" s="5"/>
    </row>
    <row r="31" customFormat="false" ht="13.2" hidden="false" customHeight="false" outlineLevel="0" collapsed="false">
      <c r="A31" s="1"/>
      <c r="B31" s="1"/>
      <c r="C31" s="1"/>
      <c r="D31" s="1"/>
      <c r="G31" s="1"/>
      <c r="I31" s="1"/>
      <c r="Q31" s="1"/>
      <c r="R31" s="1"/>
      <c r="S31" s="1"/>
      <c r="AB31" s="3" t="n">
        <v>1.45</v>
      </c>
      <c r="AC31" s="3" t="n">
        <v>0.49</v>
      </c>
      <c r="AO31" s="5"/>
      <c r="AX31" s="5"/>
    </row>
    <row r="32" customFormat="false" ht="13.2" hidden="false" customHeight="false" outlineLevel="0" collapsed="false">
      <c r="A32" s="1"/>
      <c r="B32" s="1"/>
      <c r="C32" s="1"/>
      <c r="D32" s="1"/>
      <c r="G32" s="1"/>
      <c r="I32" s="1"/>
      <c r="Q32" s="1"/>
      <c r="R32" s="1"/>
      <c r="S32" s="1"/>
      <c r="AB32" s="3" t="n">
        <v>1.5</v>
      </c>
      <c r="AC32" s="3" t="n">
        <v>0.46</v>
      </c>
      <c r="AO32" s="1"/>
      <c r="AX32" s="1"/>
    </row>
    <row r="33" customFormat="false" ht="13.2" hidden="false" customHeight="false" outlineLevel="0" collapsed="false">
      <c r="A33" s="1"/>
      <c r="B33" s="1"/>
      <c r="C33" s="1"/>
      <c r="D33" s="1"/>
      <c r="G33" s="1"/>
      <c r="I33" s="1"/>
      <c r="Q33" s="1"/>
      <c r="R33" s="1"/>
      <c r="S33" s="1"/>
      <c r="AB33" s="3" t="n">
        <v>1.55</v>
      </c>
      <c r="AC33" s="3" t="n">
        <v>0.43</v>
      </c>
      <c r="AO33" s="1"/>
      <c r="AX33" s="1"/>
    </row>
    <row r="34" customFormat="false" ht="13.2" hidden="false" customHeight="false" outlineLevel="0" collapsed="false">
      <c r="A34" s="1"/>
      <c r="B34" s="1"/>
      <c r="C34" s="1"/>
      <c r="D34" s="1"/>
      <c r="G34" s="1"/>
      <c r="I34" s="1"/>
      <c r="Q34" s="1"/>
      <c r="R34" s="1"/>
      <c r="S34" s="1"/>
      <c r="AB34" s="3" t="n">
        <v>1.6</v>
      </c>
      <c r="AC34" s="3" t="n">
        <v>0.39</v>
      </c>
      <c r="AO34" s="1"/>
      <c r="AX34" s="1"/>
    </row>
    <row r="35" customFormat="false" ht="13.2" hidden="false" customHeight="false" outlineLevel="0" collapsed="false">
      <c r="A35" s="1"/>
      <c r="B35" s="1"/>
      <c r="C35" s="1"/>
      <c r="D35" s="1"/>
      <c r="G35" s="1"/>
      <c r="I35" s="1"/>
      <c r="Q35" s="1"/>
      <c r="R35" s="1"/>
      <c r="S35" s="1"/>
      <c r="AB35" s="3" t="n">
        <v>1.65</v>
      </c>
      <c r="AC35" s="3" t="n">
        <v>0.37</v>
      </c>
      <c r="AO35" s="1"/>
      <c r="AX35" s="1"/>
    </row>
    <row r="36" customFormat="false" ht="13.2" hidden="false" customHeight="false" outlineLevel="0" collapsed="false">
      <c r="A36" s="1"/>
      <c r="B36" s="1"/>
      <c r="C36" s="1"/>
      <c r="D36" s="1"/>
      <c r="G36" s="1"/>
      <c r="I36" s="1"/>
      <c r="Q36" s="1"/>
      <c r="R36" s="1"/>
      <c r="S36" s="1"/>
      <c r="AB36" s="3" t="n">
        <v>1.7</v>
      </c>
      <c r="AC36" s="3" t="n">
        <v>0.36</v>
      </c>
      <c r="AO36" s="1"/>
      <c r="AX36" s="1"/>
    </row>
    <row r="37" customFormat="false" ht="13.2" hidden="false" customHeight="false" outlineLevel="0" collapsed="false">
      <c r="A37" s="1"/>
      <c r="B37" s="1"/>
      <c r="C37" s="1"/>
      <c r="D37" s="1"/>
      <c r="G37" s="1"/>
      <c r="I37" s="1"/>
      <c r="Q37" s="1"/>
      <c r="R37" s="1"/>
      <c r="S37" s="1"/>
      <c r="AB37" s="3" t="n">
        <v>1.75</v>
      </c>
      <c r="AC37" s="3" t="n">
        <v>0.35</v>
      </c>
      <c r="AO37" s="1"/>
      <c r="AX37" s="1"/>
    </row>
    <row r="38" customFormat="false" ht="13.2" hidden="false" customHeight="false" outlineLevel="0" collapsed="false">
      <c r="A38" s="1"/>
      <c r="B38" s="1"/>
      <c r="C38" s="1"/>
      <c r="D38" s="1"/>
      <c r="G38" s="1"/>
      <c r="I38" s="1"/>
      <c r="Q38" s="1"/>
      <c r="R38" s="1"/>
      <c r="S38" s="1"/>
      <c r="AB38" s="3" t="n">
        <v>1.8</v>
      </c>
      <c r="AC38" s="3" t="n">
        <v>0.33</v>
      </c>
      <c r="AO38" s="1"/>
      <c r="AX38" s="1"/>
    </row>
    <row r="39" customFormat="false" ht="13.2" hidden="false" customHeight="false" outlineLevel="0" collapsed="false">
      <c r="A39" s="1"/>
      <c r="B39" s="1"/>
      <c r="C39" s="1"/>
      <c r="D39" s="1"/>
      <c r="G39" s="1"/>
      <c r="I39" s="1"/>
      <c r="Q39" s="1"/>
      <c r="R39" s="1"/>
      <c r="S39" s="1"/>
      <c r="AB39" s="3" t="n">
        <v>1.85</v>
      </c>
      <c r="AC39" s="3" t="n">
        <v>0.31</v>
      </c>
      <c r="AO39" s="1"/>
      <c r="AX39" s="1"/>
    </row>
    <row r="40" customFormat="false" ht="13.2" hidden="false" customHeight="false" outlineLevel="0" collapsed="false">
      <c r="A40" s="1"/>
      <c r="B40" s="1"/>
      <c r="C40" s="1"/>
      <c r="D40" s="1"/>
      <c r="G40" s="1"/>
      <c r="I40" s="1"/>
      <c r="Q40" s="1"/>
      <c r="R40" s="1"/>
      <c r="S40" s="1"/>
      <c r="AB40" s="3" t="n">
        <v>1.9</v>
      </c>
      <c r="AC40" s="3" t="n">
        <v>0.29</v>
      </c>
      <c r="AO40" s="1"/>
      <c r="AX40" s="1"/>
    </row>
    <row r="41" customFormat="false" ht="13.2" hidden="false" customHeight="false" outlineLevel="0" collapsed="false">
      <c r="A41" s="1"/>
      <c r="B41" s="1"/>
      <c r="C41" s="1"/>
      <c r="D41" s="1"/>
      <c r="G41" s="1"/>
      <c r="I41" s="1"/>
      <c r="Q41" s="1"/>
      <c r="R41" s="1"/>
      <c r="S41" s="1"/>
      <c r="AB41" s="3" t="n">
        <v>1.95</v>
      </c>
      <c r="AC41" s="3" t="n">
        <v>0.28</v>
      </c>
      <c r="AO41" s="1"/>
      <c r="AX41" s="1"/>
    </row>
    <row r="42" customFormat="false" ht="13.2" hidden="false" customHeight="false" outlineLevel="0" collapsed="false">
      <c r="A42" s="1"/>
      <c r="B42" s="1"/>
      <c r="C42" s="1"/>
      <c r="D42" s="1"/>
      <c r="G42" s="1"/>
      <c r="I42" s="1"/>
      <c r="Q42" s="1"/>
      <c r="R42" s="1"/>
      <c r="S42" s="1"/>
      <c r="AB42" s="3" t="n">
        <v>2</v>
      </c>
      <c r="AC42" s="3" t="n">
        <v>0.29</v>
      </c>
      <c r="AO42" s="1"/>
      <c r="AX42" s="1"/>
    </row>
    <row r="43" customFormat="false" ht="13.2" hidden="false" customHeight="false" outlineLevel="0" collapsed="false">
      <c r="A43" s="1"/>
      <c r="B43" s="1"/>
      <c r="C43" s="1"/>
      <c r="D43" s="1"/>
      <c r="G43" s="1"/>
      <c r="I43" s="1"/>
      <c r="Q43" s="1"/>
      <c r="R43" s="1"/>
      <c r="S43" s="1"/>
      <c r="AB43" s="3" t="n">
        <v>2.05</v>
      </c>
      <c r="AC43" s="3" t="n">
        <v>0.29</v>
      </c>
      <c r="AO43" s="1"/>
      <c r="AX43" s="1"/>
    </row>
    <row r="44" customFormat="false" ht="13.2" hidden="false" customHeight="false" outlineLevel="0" collapsed="false">
      <c r="A44" s="1"/>
      <c r="B44" s="1"/>
      <c r="C44" s="1"/>
      <c r="D44" s="1"/>
      <c r="G44" s="1"/>
      <c r="I44" s="1"/>
      <c r="Q44" s="1"/>
      <c r="R44" s="1"/>
      <c r="S44" s="1"/>
      <c r="AB44" s="3" t="n">
        <v>2.1</v>
      </c>
      <c r="AC44" s="3" t="n">
        <v>0.29</v>
      </c>
      <c r="AO44" s="1"/>
      <c r="AX44" s="1"/>
    </row>
    <row r="45" customFormat="false" ht="13.2" hidden="false" customHeight="false" outlineLevel="0" collapsed="false">
      <c r="A45" s="1"/>
      <c r="B45" s="1"/>
      <c r="C45" s="1"/>
      <c r="D45" s="1"/>
      <c r="G45" s="1"/>
      <c r="I45" s="1"/>
      <c r="Q45" s="1"/>
      <c r="R45" s="1"/>
      <c r="S45" s="1"/>
      <c r="AB45" s="3" t="n">
        <v>2.15</v>
      </c>
      <c r="AC45" s="3" t="n">
        <v>0.31</v>
      </c>
      <c r="AO45" s="1"/>
      <c r="AX45" s="1"/>
    </row>
    <row r="46" customFormat="false" ht="13.2" hidden="false" customHeight="false" outlineLevel="0" collapsed="false">
      <c r="A46" s="1"/>
      <c r="B46" s="1"/>
      <c r="C46" s="1"/>
      <c r="D46" s="1"/>
      <c r="G46" s="1"/>
      <c r="I46" s="1"/>
      <c r="Q46" s="1"/>
      <c r="R46" s="1"/>
      <c r="S46" s="1"/>
      <c r="AB46" s="3" t="n">
        <v>2.2</v>
      </c>
      <c r="AC46" s="3" t="n">
        <v>0.31</v>
      </c>
      <c r="AO46" s="1"/>
      <c r="AX46" s="1"/>
    </row>
    <row r="47" customFormat="false" ht="13.2" hidden="false" customHeight="false" outlineLevel="0" collapsed="false">
      <c r="A47" s="1"/>
      <c r="B47" s="1"/>
      <c r="C47" s="1"/>
      <c r="D47" s="1"/>
      <c r="G47" s="1"/>
      <c r="I47" s="1"/>
      <c r="Q47" s="1"/>
      <c r="R47" s="1"/>
      <c r="S47" s="1"/>
      <c r="AB47" s="3" t="n">
        <v>2.25</v>
      </c>
      <c r="AC47" s="3" t="n">
        <v>0.31</v>
      </c>
      <c r="AO47" s="1"/>
      <c r="AX47" s="1"/>
    </row>
    <row r="48" customFormat="false" ht="13.2" hidden="false" customHeight="false" outlineLevel="0" collapsed="false">
      <c r="A48" s="1"/>
      <c r="B48" s="1"/>
      <c r="C48" s="1"/>
      <c r="D48" s="1"/>
      <c r="G48" s="1"/>
      <c r="I48" s="1"/>
      <c r="Q48" s="1"/>
      <c r="R48" s="1"/>
      <c r="S48" s="1"/>
      <c r="AB48" s="3" t="n">
        <v>2.3</v>
      </c>
      <c r="AC48" s="3" t="n">
        <v>0.35</v>
      </c>
      <c r="AO48" s="1"/>
      <c r="AX48" s="1"/>
    </row>
    <row r="49" customFormat="false" ht="13.2" hidden="false" customHeight="false" outlineLevel="0" collapsed="false">
      <c r="A49" s="1"/>
      <c r="B49" s="1"/>
      <c r="C49" s="1"/>
      <c r="D49" s="1"/>
      <c r="G49" s="1"/>
      <c r="I49" s="1"/>
      <c r="Q49" s="1"/>
      <c r="R49" s="1"/>
      <c r="S49" s="1"/>
      <c r="AB49" s="3" t="n">
        <v>2.35</v>
      </c>
      <c r="AC49" s="3" t="n">
        <v>0.37</v>
      </c>
      <c r="AO49" s="1"/>
      <c r="AX49" s="1"/>
    </row>
    <row r="50" customFormat="false" ht="13.2" hidden="false" customHeight="false" outlineLevel="0" collapsed="false">
      <c r="A50" s="1"/>
      <c r="B50" s="1"/>
      <c r="C50" s="1"/>
      <c r="D50" s="1"/>
      <c r="G50" s="1"/>
      <c r="I50" s="1"/>
      <c r="Q50" s="1"/>
      <c r="R50" s="1"/>
      <c r="S50" s="1"/>
      <c r="AB50" s="3" t="n">
        <v>2.4</v>
      </c>
      <c r="AC50" s="3" t="n">
        <v>0.38</v>
      </c>
      <c r="AO50" s="1"/>
      <c r="AX50" s="1"/>
    </row>
    <row r="51" customFormat="false" ht="13.2" hidden="false" customHeight="false" outlineLevel="0" collapsed="false">
      <c r="A51" s="1"/>
      <c r="B51" s="1"/>
      <c r="C51" s="1"/>
      <c r="D51" s="1"/>
      <c r="G51" s="1"/>
      <c r="I51" s="1"/>
      <c r="Q51" s="1"/>
      <c r="R51" s="1"/>
      <c r="S51" s="1"/>
      <c r="AB51" s="3" t="n">
        <v>2.45</v>
      </c>
      <c r="AC51" s="3" t="n">
        <v>0.41</v>
      </c>
      <c r="AO51" s="1"/>
      <c r="AX51" s="1"/>
    </row>
    <row r="52" customFormat="false" ht="13.2" hidden="false" customHeight="false" outlineLevel="0" collapsed="false">
      <c r="A52" s="1"/>
      <c r="B52" s="1"/>
      <c r="C52" s="1"/>
      <c r="D52" s="1"/>
      <c r="G52" s="1"/>
      <c r="I52" s="1"/>
      <c r="Q52" s="1"/>
      <c r="R52" s="1"/>
      <c r="S52" s="1"/>
      <c r="AB52" s="3" t="n">
        <v>2.5</v>
      </c>
      <c r="AC52" s="3" t="n">
        <v>0.44</v>
      </c>
      <c r="AO52" s="1"/>
      <c r="AX52" s="1"/>
    </row>
    <row r="53" customFormat="false" ht="13.2" hidden="false" customHeight="false" outlineLevel="0" collapsed="false">
      <c r="A53" s="1"/>
      <c r="B53" s="1"/>
      <c r="C53" s="1"/>
      <c r="D53" s="1"/>
      <c r="G53" s="1"/>
      <c r="I53" s="1"/>
      <c r="Q53" s="1"/>
      <c r="R53" s="1"/>
      <c r="S53" s="1"/>
      <c r="AB53" s="3" t="n">
        <v>2.55</v>
      </c>
      <c r="AC53" s="3" t="n">
        <v>0.45</v>
      </c>
      <c r="AO53" s="1"/>
      <c r="AX53" s="1"/>
    </row>
    <row r="54" customFormat="false" ht="13.2" hidden="false" customHeight="false" outlineLevel="0" collapsed="false">
      <c r="A54" s="1"/>
      <c r="B54" s="1"/>
      <c r="C54" s="1"/>
      <c r="D54" s="1"/>
      <c r="G54" s="1"/>
      <c r="I54" s="1"/>
      <c r="Q54" s="1"/>
      <c r="R54" s="1"/>
      <c r="S54" s="1"/>
      <c r="AB54" s="3" t="n">
        <v>2.6</v>
      </c>
      <c r="AC54" s="3" t="n">
        <v>0.47</v>
      </c>
      <c r="AO54" s="1"/>
      <c r="AX54" s="1"/>
    </row>
    <row r="55" customFormat="false" ht="13.2" hidden="false" customHeight="false" outlineLevel="0" collapsed="false">
      <c r="A55" s="1"/>
      <c r="B55" s="1"/>
      <c r="C55" s="1"/>
      <c r="D55" s="1"/>
      <c r="G55" s="1"/>
      <c r="I55" s="1"/>
      <c r="Q55" s="1"/>
      <c r="R55" s="1"/>
      <c r="S55" s="1"/>
      <c r="AB55" s="3" t="n">
        <v>2.65</v>
      </c>
      <c r="AC55" s="3" t="n">
        <v>0.54</v>
      </c>
      <c r="AO55" s="1"/>
      <c r="AX55" s="1"/>
    </row>
    <row r="56" customFormat="false" ht="13.2" hidden="false" customHeight="false" outlineLevel="0" collapsed="false">
      <c r="A56" s="1"/>
      <c r="B56" s="1"/>
      <c r="C56" s="1"/>
      <c r="D56" s="1"/>
      <c r="G56" s="1"/>
      <c r="I56" s="1"/>
      <c r="Q56" s="1"/>
      <c r="R56" s="1"/>
      <c r="S56" s="1"/>
      <c r="AB56" s="3" t="n">
        <v>2.7</v>
      </c>
      <c r="AC56" s="3" t="n">
        <v>0.58</v>
      </c>
      <c r="AO56" s="1"/>
      <c r="AX56" s="1"/>
    </row>
    <row r="57" customFormat="false" ht="13.2" hidden="false" customHeight="false" outlineLevel="0" collapsed="false">
      <c r="A57" s="1"/>
      <c r="B57" s="1"/>
      <c r="C57" s="1"/>
      <c r="D57" s="1"/>
      <c r="G57" s="1"/>
      <c r="I57" s="1"/>
      <c r="Q57" s="1"/>
      <c r="R57" s="1"/>
      <c r="S57" s="1"/>
      <c r="AB57" s="3" t="n">
        <v>2.75</v>
      </c>
      <c r="AC57" s="3" t="n">
        <v>0.61</v>
      </c>
      <c r="AO57" s="1"/>
      <c r="AX57" s="1"/>
    </row>
    <row r="58" customFormat="false" ht="13.2" hidden="false" customHeight="false" outlineLevel="0" collapsed="false">
      <c r="A58" s="1"/>
      <c r="B58" s="1"/>
      <c r="C58" s="1"/>
      <c r="D58" s="1"/>
      <c r="G58" s="1"/>
      <c r="I58" s="1"/>
      <c r="Q58" s="1"/>
      <c r="R58" s="1"/>
      <c r="S58" s="1"/>
      <c r="AB58" s="3" t="n">
        <v>2.8</v>
      </c>
      <c r="AC58" s="3" t="n">
        <v>0.65</v>
      </c>
      <c r="AO58" s="1"/>
      <c r="AX58" s="1"/>
    </row>
    <row r="59" customFormat="false" ht="13.2" hidden="false" customHeight="false" outlineLevel="0" collapsed="false">
      <c r="A59" s="1"/>
      <c r="B59" s="1"/>
      <c r="C59" s="1"/>
      <c r="D59" s="1"/>
      <c r="G59" s="1"/>
      <c r="I59" s="1"/>
      <c r="Q59" s="1"/>
      <c r="R59" s="1"/>
      <c r="S59" s="1"/>
      <c r="AB59" s="3" t="n">
        <v>2.85</v>
      </c>
      <c r="AC59" s="3" t="n">
        <v>0.74</v>
      </c>
      <c r="AO59" s="1"/>
      <c r="AX59" s="1"/>
    </row>
    <row r="60" customFormat="false" ht="13.2" hidden="false" customHeight="false" outlineLevel="0" collapsed="false">
      <c r="A60" s="1"/>
      <c r="B60" s="1"/>
      <c r="C60" s="1"/>
      <c r="D60" s="1"/>
      <c r="G60" s="1"/>
      <c r="I60" s="1"/>
      <c r="Q60" s="1"/>
      <c r="R60" s="1"/>
      <c r="S60" s="1"/>
      <c r="AB60" s="3" t="n">
        <v>2.9</v>
      </c>
      <c r="AC60" s="3" t="n">
        <v>0.79</v>
      </c>
      <c r="AO60" s="1"/>
      <c r="AX60" s="1"/>
    </row>
    <row r="61" customFormat="false" ht="13.2" hidden="false" customHeight="false" outlineLevel="0" collapsed="false">
      <c r="A61" s="1"/>
      <c r="B61" s="1"/>
      <c r="C61" s="1"/>
      <c r="D61" s="1"/>
      <c r="G61" s="1"/>
      <c r="I61" s="1"/>
      <c r="Q61" s="1"/>
      <c r="R61" s="1"/>
      <c r="S61" s="1"/>
      <c r="AB61" s="3" t="n">
        <v>2.95</v>
      </c>
      <c r="AC61" s="3" t="n">
        <v>0.83</v>
      </c>
      <c r="AO61" s="1"/>
      <c r="AX61" s="1"/>
    </row>
    <row r="62" customFormat="false" ht="13.2" hidden="false" customHeight="false" outlineLevel="0" collapsed="false">
      <c r="A62" s="1"/>
      <c r="B62" s="1"/>
      <c r="C62" s="1"/>
      <c r="D62" s="1"/>
      <c r="G62" s="1"/>
      <c r="I62" s="1"/>
      <c r="Q62" s="1"/>
      <c r="R62" s="1"/>
      <c r="S62" s="1"/>
      <c r="AB62" s="3" t="n">
        <v>3</v>
      </c>
      <c r="AC62" s="3" t="n">
        <v>0.89</v>
      </c>
      <c r="AO62" s="1"/>
      <c r="AX62" s="1"/>
    </row>
    <row r="63" customFormat="false" ht="13.2" hidden="false" customHeight="false" outlineLevel="0" collapsed="false">
      <c r="A63" s="1"/>
      <c r="B63" s="1"/>
      <c r="C63" s="1"/>
      <c r="D63" s="1"/>
      <c r="G63" s="1"/>
      <c r="I63" s="1"/>
      <c r="Q63" s="1"/>
      <c r="R63" s="1"/>
      <c r="S63" s="1"/>
      <c r="AB63" s="3" t="n">
        <v>3.05</v>
      </c>
      <c r="AC63" s="3" t="n">
        <v>0.92</v>
      </c>
      <c r="AO63" s="1"/>
      <c r="AX63" s="1"/>
    </row>
    <row r="64" customFormat="false" ht="13.2" hidden="false" customHeight="false" outlineLevel="0" collapsed="false">
      <c r="A64" s="1"/>
      <c r="B64" s="1"/>
      <c r="C64" s="1"/>
      <c r="D64" s="1"/>
      <c r="G64" s="1"/>
      <c r="I64" s="1"/>
      <c r="Q64" s="1"/>
      <c r="R64" s="1"/>
      <c r="S64" s="1"/>
      <c r="AB64" s="3" t="n">
        <v>3.1</v>
      </c>
      <c r="AC64" s="3" t="n">
        <v>0.99</v>
      </c>
      <c r="AO64" s="1"/>
      <c r="AX64" s="1"/>
    </row>
    <row r="65" customFormat="false" ht="13.2" hidden="false" customHeight="false" outlineLevel="0" collapsed="false">
      <c r="A65" s="1"/>
      <c r="B65" s="1"/>
      <c r="C65" s="1"/>
      <c r="D65" s="1"/>
      <c r="G65" s="1"/>
      <c r="I65" s="1"/>
      <c r="Q65" s="1"/>
      <c r="R65" s="1"/>
      <c r="S65" s="1"/>
      <c r="AB65" s="3" t="n">
        <v>3.15</v>
      </c>
      <c r="AC65" s="3" t="n">
        <v>1.06</v>
      </c>
      <c r="AO65" s="1"/>
      <c r="AX65" s="1"/>
    </row>
    <row r="66" customFormat="false" ht="13.2" hidden="false" customHeight="false" outlineLevel="0" collapsed="false">
      <c r="A66" s="1"/>
      <c r="B66" s="1"/>
      <c r="C66" s="1"/>
      <c r="D66" s="1"/>
      <c r="G66" s="1"/>
      <c r="I66" s="1"/>
      <c r="Q66" s="1"/>
      <c r="R66" s="1"/>
      <c r="S66" s="1"/>
      <c r="AB66" s="3" t="n">
        <v>3.2</v>
      </c>
      <c r="AC66" s="3" t="n">
        <v>1.12</v>
      </c>
      <c r="AO66" s="1"/>
      <c r="AX66" s="1"/>
    </row>
    <row r="67" customFormat="false" ht="13.2" hidden="false" customHeight="false" outlineLevel="0" collapsed="false">
      <c r="A67" s="1"/>
      <c r="B67" s="1"/>
      <c r="C67" s="1"/>
      <c r="D67" s="1"/>
      <c r="G67" s="1"/>
      <c r="I67" s="1"/>
      <c r="Q67" s="1"/>
      <c r="R67" s="1"/>
      <c r="S67" s="1"/>
      <c r="AB67" s="3" t="n">
        <v>3.25</v>
      </c>
      <c r="AC67" s="3" t="n">
        <v>1.21</v>
      </c>
      <c r="AO67" s="1"/>
      <c r="AX67" s="1"/>
    </row>
    <row r="68" customFormat="false" ht="13.2" hidden="false" customHeight="false" outlineLevel="0" collapsed="false">
      <c r="A68" s="1"/>
      <c r="B68" s="1"/>
      <c r="C68" s="1"/>
      <c r="D68" s="1"/>
      <c r="G68" s="1"/>
      <c r="I68" s="1"/>
      <c r="Q68" s="1"/>
      <c r="R68" s="1"/>
      <c r="S68" s="1"/>
      <c r="AB68" s="3" t="n">
        <v>3.3</v>
      </c>
      <c r="AC68" s="3" t="n">
        <v>1.27</v>
      </c>
      <c r="AO68" s="1"/>
      <c r="AX68" s="1"/>
    </row>
    <row r="69" customFormat="false" ht="13.2" hidden="false" customHeight="false" outlineLevel="0" collapsed="false">
      <c r="A69" s="1"/>
      <c r="B69" s="1"/>
      <c r="C69" s="1"/>
      <c r="D69" s="1"/>
      <c r="G69" s="1"/>
      <c r="I69" s="1"/>
      <c r="Q69" s="1"/>
      <c r="R69" s="1"/>
      <c r="S69" s="1"/>
      <c r="AB69" s="3" t="n">
        <v>3.35</v>
      </c>
      <c r="AC69" s="3" t="n">
        <v>1.37</v>
      </c>
      <c r="AO69" s="1"/>
      <c r="AX69" s="1"/>
    </row>
    <row r="70" customFormat="false" ht="13.2" hidden="false" customHeight="false" outlineLevel="0" collapsed="false">
      <c r="A70" s="1"/>
      <c r="B70" s="1"/>
      <c r="C70" s="1"/>
      <c r="D70" s="1"/>
      <c r="G70" s="1"/>
      <c r="I70" s="1"/>
      <c r="Q70" s="1"/>
      <c r="R70" s="1"/>
      <c r="S70" s="1"/>
      <c r="AB70" s="3" t="n">
        <v>3.4</v>
      </c>
      <c r="AC70" s="3" t="n">
        <v>1.45</v>
      </c>
      <c r="AO70" s="1"/>
      <c r="AX70" s="1"/>
    </row>
    <row r="71" customFormat="false" ht="13.2" hidden="false" customHeight="false" outlineLevel="0" collapsed="false">
      <c r="A71" s="1"/>
      <c r="B71" s="1"/>
      <c r="C71" s="1"/>
      <c r="D71" s="1"/>
      <c r="G71" s="1"/>
      <c r="I71" s="1"/>
      <c r="Q71" s="1"/>
      <c r="R71" s="1"/>
      <c r="S71" s="1"/>
      <c r="AB71" s="3" t="n">
        <v>3.45</v>
      </c>
      <c r="AC71" s="3" t="n">
        <v>1.52</v>
      </c>
      <c r="AO71" s="1"/>
      <c r="AX71" s="1"/>
    </row>
    <row r="72" customFormat="false" ht="13.2" hidden="false" customHeight="false" outlineLevel="0" collapsed="false">
      <c r="A72" s="1"/>
      <c r="B72" s="1"/>
      <c r="C72" s="1"/>
      <c r="D72" s="1"/>
      <c r="G72" s="1"/>
      <c r="I72" s="1"/>
      <c r="Q72" s="1"/>
      <c r="R72" s="1"/>
      <c r="S72" s="1"/>
      <c r="AB72" s="3" t="n">
        <v>3.5</v>
      </c>
      <c r="AC72" s="3" t="n">
        <v>1.63</v>
      </c>
      <c r="AO72" s="1"/>
      <c r="AX72" s="1"/>
    </row>
    <row r="73" customFormat="false" ht="13.2" hidden="false" customHeight="false" outlineLevel="0" collapsed="false">
      <c r="A73" s="1"/>
      <c r="B73" s="1"/>
      <c r="C73" s="1"/>
      <c r="D73" s="1"/>
      <c r="G73" s="1"/>
      <c r="I73" s="1"/>
      <c r="Q73" s="1"/>
      <c r="R73" s="1"/>
      <c r="S73" s="1"/>
      <c r="AB73" s="3" t="n">
        <v>3.55</v>
      </c>
      <c r="AC73" s="3" t="n">
        <v>1.71</v>
      </c>
      <c r="AO73" s="1"/>
      <c r="AX73" s="1"/>
    </row>
    <row r="74" customFormat="false" ht="13.2" hidden="false" customHeight="false" outlineLevel="0" collapsed="false">
      <c r="A74" s="1"/>
      <c r="B74" s="1"/>
      <c r="C74" s="1"/>
      <c r="D74" s="1"/>
      <c r="G74" s="1"/>
      <c r="I74" s="1"/>
      <c r="Q74" s="1"/>
      <c r="R74" s="1"/>
      <c r="S74" s="1"/>
      <c r="AB74" s="3" t="n">
        <v>3.6</v>
      </c>
      <c r="AC74" s="3" t="n">
        <v>1.8</v>
      </c>
      <c r="AO74" s="1"/>
      <c r="AX74" s="1"/>
    </row>
    <row r="75" customFormat="false" ht="13.2" hidden="false" customHeight="false" outlineLevel="0" collapsed="false">
      <c r="A75" s="1"/>
      <c r="B75" s="1"/>
      <c r="C75" s="1"/>
      <c r="D75" s="1"/>
      <c r="G75" s="1"/>
      <c r="I75" s="1"/>
      <c r="Q75" s="1"/>
      <c r="R75" s="1"/>
      <c r="S75" s="1"/>
      <c r="AB75" s="3" t="n">
        <v>3.65</v>
      </c>
      <c r="AC75" s="3" t="n">
        <v>1.9</v>
      </c>
      <c r="AO75" s="1"/>
      <c r="AX75" s="1"/>
    </row>
    <row r="76" customFormat="false" ht="13.2" hidden="false" customHeight="false" outlineLevel="0" collapsed="false">
      <c r="A76" s="1"/>
      <c r="B76" s="1"/>
      <c r="C76" s="1"/>
      <c r="D76" s="1"/>
      <c r="G76" s="1"/>
      <c r="I76" s="1"/>
      <c r="Q76" s="1"/>
      <c r="R76" s="1"/>
      <c r="S76" s="1"/>
      <c r="AB76" s="3" t="n">
        <v>3.7</v>
      </c>
      <c r="AC76" s="3" t="n">
        <v>2.01</v>
      </c>
      <c r="AO76" s="1"/>
      <c r="AX76" s="1"/>
    </row>
    <row r="77" customFormat="false" ht="13.2" hidden="false" customHeight="false" outlineLevel="0" collapsed="false">
      <c r="A77" s="1"/>
      <c r="B77" s="1"/>
      <c r="C77" s="1"/>
      <c r="D77" s="1"/>
      <c r="G77" s="1"/>
      <c r="I77" s="1"/>
      <c r="Q77" s="1"/>
      <c r="R77" s="1"/>
      <c r="S77" s="1"/>
      <c r="AB77" s="3" t="n">
        <v>3.75</v>
      </c>
      <c r="AC77" s="3" t="n">
        <v>2.15</v>
      </c>
      <c r="AO77" s="1"/>
      <c r="AX77" s="1"/>
    </row>
    <row r="78" customFormat="false" ht="13.2" hidden="false" customHeight="false" outlineLevel="0" collapsed="false">
      <c r="A78" s="1"/>
      <c r="B78" s="1"/>
      <c r="C78" s="1"/>
      <c r="D78" s="1"/>
      <c r="G78" s="1"/>
      <c r="I78" s="1"/>
      <c r="Q78" s="1"/>
      <c r="R78" s="1"/>
      <c r="S78" s="1"/>
      <c r="AB78" s="3" t="n">
        <v>3.8</v>
      </c>
      <c r="AC78" s="3" t="n">
        <v>2.26</v>
      </c>
      <c r="AO78" s="1"/>
      <c r="AX78" s="1"/>
    </row>
    <row r="79" customFormat="false" ht="13.2" hidden="false" customHeight="false" outlineLevel="0" collapsed="false">
      <c r="A79" s="1"/>
      <c r="B79" s="1"/>
      <c r="C79" s="1"/>
      <c r="D79" s="1"/>
      <c r="G79" s="1"/>
      <c r="I79" s="1"/>
      <c r="Q79" s="1"/>
      <c r="R79" s="1"/>
      <c r="S79" s="1"/>
      <c r="AB79" s="3" t="n">
        <v>3.85</v>
      </c>
      <c r="AC79" s="3" t="n">
        <v>2.34</v>
      </c>
      <c r="AO79" s="1"/>
      <c r="AX79" s="1"/>
    </row>
    <row r="80" customFormat="false" ht="13.2" hidden="false" customHeight="false" outlineLevel="0" collapsed="false">
      <c r="A80" s="1"/>
      <c r="B80" s="1"/>
      <c r="C80" s="1"/>
      <c r="D80" s="1"/>
      <c r="G80" s="1"/>
      <c r="I80" s="1"/>
      <c r="Q80" s="1"/>
      <c r="R80" s="1"/>
      <c r="S80" s="1"/>
      <c r="AB80" s="3" t="n">
        <v>3.9</v>
      </c>
      <c r="AC80" s="3" t="n">
        <v>2.48</v>
      </c>
      <c r="AO80" s="1"/>
      <c r="AX80" s="1"/>
    </row>
    <row r="81" customFormat="false" ht="13.2" hidden="false" customHeight="false" outlineLevel="0" collapsed="false">
      <c r="A81" s="1"/>
      <c r="B81" s="1"/>
      <c r="C81" s="1"/>
      <c r="D81" s="1"/>
      <c r="G81" s="1"/>
      <c r="I81" s="1"/>
      <c r="Q81" s="1"/>
      <c r="R81" s="1"/>
      <c r="S81" s="1"/>
      <c r="AB81" s="3" t="n">
        <v>3.95</v>
      </c>
      <c r="AC81" s="3" t="n">
        <v>2.57</v>
      </c>
      <c r="AO81" s="1"/>
      <c r="AX81" s="1"/>
    </row>
    <row r="82" customFormat="false" ht="13.2" hidden="false" customHeight="false" outlineLevel="0" collapsed="false">
      <c r="A82" s="1"/>
      <c r="B82" s="1"/>
      <c r="C82" s="1"/>
      <c r="D82" s="1"/>
      <c r="G82" s="1"/>
      <c r="I82" s="1"/>
      <c r="Q82" s="1"/>
      <c r="R82" s="1"/>
      <c r="S82" s="1"/>
      <c r="AB82" s="3" t="n">
        <v>4</v>
      </c>
      <c r="AC82" s="3" t="n">
        <v>2.7</v>
      </c>
      <c r="AO82" s="1"/>
      <c r="AX82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1:50:55Z</dcterms:created>
  <dc:creator>Boyd Hunter</dc:creator>
  <dc:description/>
  <dc:language>en-US</dc:language>
  <cp:lastModifiedBy>Boyd Hunter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553199</vt:r8>
  </property>
  <property fmtid="{D5CDD505-2E9C-101B-9397-08002B2CF9AE}" pid="3" name="_AuthorEmail">
    <vt:lpwstr>boyd.hunter@comcast.net</vt:lpwstr>
  </property>
  <property fmtid="{D5CDD505-2E9C-101B-9397-08002B2CF9AE}" pid="4" name="_AuthorEmailDisplayName">
    <vt:lpwstr>Boyd Hunter</vt:lpwstr>
  </property>
  <property fmtid="{D5CDD505-2E9C-101B-9397-08002B2CF9AE}" pid="5" name="_EmailSubject">
    <vt:lpwstr>Website</vt:lpwstr>
  </property>
</Properties>
</file>