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2000toT1500SMF28_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oupling Efficiency</t>
  </si>
  <si>
    <t xml:space="preserve">Insertion Loss (dB)</t>
  </si>
  <si>
    <t xml:space="preserve">Reference:</t>
  </si>
  <si>
    <t xml:space="preserve">F1020779-06</t>
  </si>
  <si>
    <t xml:space="preserve">Separation</t>
  </si>
  <si>
    <t xml:space="preserve">ZEMAX</t>
  </si>
  <si>
    <t xml:space="preserve">CODE V</t>
  </si>
  <si>
    <t xml:space="preserve">OSLO</t>
  </si>
  <si>
    <t xml:space="preserve">OpTaLiX-CEF</t>
  </si>
  <si>
    <t xml:space="preserve">OpTaliX-POP</t>
  </si>
  <si>
    <t xml:space="preserve">DUT</t>
  </si>
  <si>
    <t xml:space="preserve">F1021059-56</t>
  </si>
  <si>
    <t xml:space="preserve">Experiment</t>
  </si>
  <si>
    <t xml:space="preserve">Version:</t>
  </si>
  <si>
    <t xml:space="preserve">2/5/02 Beta</t>
  </si>
  <si>
    <t xml:space="preserve">v 9.00 PC</t>
  </si>
  <si>
    <t xml:space="preserve">LT v. 6.1</t>
  </si>
  <si>
    <t xml:space="preserve">Uniform source</t>
  </si>
  <si>
    <t xml:space="preserve">No receiving NA</t>
  </si>
  <si>
    <t xml:space="preserve">128 point grid</t>
  </si>
  <si>
    <t xml:space="preserve">Telecentric</t>
  </si>
  <si>
    <t xml:space="preserve">Pass-through (hole) aperture</t>
  </si>
  <si>
    <t xml:space="preserve">Disc source</t>
  </si>
  <si>
    <t xml:space="preserve">0.50223 aperture on second lens to simulate the NA c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ingle-mode to Multi-mode Collim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330611710256"/>
          <c:y val="0.134997242140099"/>
          <c:w val="0.921844299873379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T2000toT1500SMF28_MM!$G$2</c:f>
              <c:strCache>
                <c:ptCount val="1"/>
                <c:pt idx="0">
                  <c:v>ZE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000toT1500SMF28_MM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2000toT1500SMF28_MM!$G$3:$G$1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.00217201545864232</c:v>
                </c:pt>
                <c:pt idx="6">
                  <c:v>0.0182787806055929</c:v>
                </c:pt>
                <c:pt idx="7">
                  <c:v>0.0436480540245009</c:v>
                </c:pt>
                <c:pt idx="8">
                  <c:v>0.0802120900541637</c:v>
                </c:pt>
                <c:pt idx="9">
                  <c:v>0.122443832614767</c:v>
                </c:pt>
                <c:pt idx="10">
                  <c:v>0.1682492796218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000toT1500SMF28_MM!$I$2</c:f>
              <c:strCache>
                <c:ptCount val="1"/>
                <c:pt idx="0">
                  <c:v>OSL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000toT1500SMF28_MM!$A$3:$A$13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2000toT1500SMF28_MM!$I$3:$I$1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0.00434511774017692</c:v>
                </c:pt>
                <c:pt idx="8">
                  <c:v>0.0174066157630127</c:v>
                </c:pt>
                <c:pt idx="9">
                  <c:v>0.0436480540245009</c:v>
                </c:pt>
                <c:pt idx="10">
                  <c:v>0.0744648216786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2000toT1500SMF28_MM!$O$2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000toT1500SMF28_MM!$L$3:$L$14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</c:numCache>
            </c:numRef>
          </c:xVal>
          <c:yVal>
            <c:numRef>
              <c:f>T2000toT1500SMF28_MM!$M$3:$M$14</c:f>
              <c:numCache>
                <c:formatCode>General</c:formatCode>
                <c:ptCount val="12"/>
                <c:pt idx="0">
                  <c:v>0</c:v>
                </c:pt>
                <c:pt idx="1">
                  <c:v>-0.01</c:v>
                </c:pt>
                <c:pt idx="2">
                  <c:v>-0.03</c:v>
                </c:pt>
                <c:pt idx="3">
                  <c:v>-0.04</c:v>
                </c:pt>
                <c:pt idx="4">
                  <c:v>-0.04</c:v>
                </c:pt>
                <c:pt idx="5">
                  <c:v>-0.03</c:v>
                </c:pt>
                <c:pt idx="6">
                  <c:v>-0.02</c:v>
                </c:pt>
                <c:pt idx="7">
                  <c:v>-0.02</c:v>
                </c:pt>
                <c:pt idx="8">
                  <c:v>-0.02</c:v>
                </c:pt>
                <c:pt idx="9">
                  <c:v>-0.01</c:v>
                </c:pt>
                <c:pt idx="10">
                  <c:v>-0.01</c:v>
                </c:pt>
                <c:pt idx="11">
                  <c:v>-0.02</c:v>
                </c:pt>
              </c:numCache>
            </c:numRef>
          </c:yVal>
          <c:smooth val="1"/>
        </c:ser>
        <c:axId val="88247124"/>
        <c:axId val="30782230"/>
      </c:scatterChart>
      <c:valAx>
        <c:axId val="88247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30"/>
        <c:crossesAt val="-0.1"/>
        <c:crossBetween val="midCat"/>
      </c:valAx>
      <c:valAx>
        <c:axId val="307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24"/>
        <c:crossesAt val="-0.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111644762695"/>
          <c:y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7" min="7" style="0" width="9.21"/>
  </cols>
  <sheetData>
    <row r="1" customFormat="false" ht="13.2" hidden="false" customHeight="false" outlineLevel="0" collapsed="false">
      <c r="A1" s="1"/>
      <c r="B1" s="1"/>
      <c r="C1" s="1" t="s">
        <v>0</v>
      </c>
      <c r="G1" s="1" t="s">
        <v>1</v>
      </c>
      <c r="L1" s="1" t="s">
        <v>2</v>
      </c>
      <c r="M1" s="1" t="s">
        <v>3</v>
      </c>
    </row>
    <row r="2" customFormat="false" ht="13.2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0" t="s">
        <v>9</v>
      </c>
      <c r="G2" s="2" t="str">
        <f aca="false">B2</f>
        <v>ZEMAX</v>
      </c>
      <c r="H2" s="2" t="str">
        <f aca="false">C2</f>
        <v>CODE V</v>
      </c>
      <c r="I2" s="2" t="str">
        <f aca="false">D2</f>
        <v>OSLO</v>
      </c>
      <c r="J2" s="2" t="str">
        <f aca="false">E2</f>
        <v>OpTaLiX-CEF</v>
      </c>
      <c r="K2" s="2"/>
      <c r="L2" s="1" t="s">
        <v>10</v>
      </c>
      <c r="M2" s="1" t="s">
        <v>11</v>
      </c>
      <c r="O2" s="1" t="s">
        <v>12</v>
      </c>
    </row>
    <row r="3" customFormat="false" ht="13.2" hidden="false" customHeight="false" outlineLevel="0" collapsed="false">
      <c r="A3" s="1" t="n">
        <v>0</v>
      </c>
      <c r="B3" s="3" t="n">
        <v>1</v>
      </c>
      <c r="D3" s="1" t="n">
        <v>1</v>
      </c>
      <c r="E3" s="0" t="n">
        <v>0.00943</v>
      </c>
      <c r="F3" s="0" t="n">
        <v>0.028</v>
      </c>
      <c r="G3" s="1" t="n">
        <f aca="false">-10*LOG10(B3)</f>
        <v>-0</v>
      </c>
      <c r="I3" s="1" t="n">
        <f aca="false">-10*LOG10(D3)</f>
        <v>-0</v>
      </c>
      <c r="J3" s="1" t="n">
        <f aca="false">-10*LOG10(E3)</f>
        <v>20.2548830726267</v>
      </c>
      <c r="K3" s="1" t="n">
        <f aca="false">-10*LOG10(F3)</f>
        <v>15.5284196865778</v>
      </c>
      <c r="L3" s="1" t="n">
        <v>5</v>
      </c>
      <c r="M3" s="1" t="n">
        <v>0</v>
      </c>
      <c r="O3" s="1" t="n">
        <v>0</v>
      </c>
      <c r="Q3" s="1" t="s">
        <v>5</v>
      </c>
    </row>
    <row r="4" customFormat="false" ht="13.2" hidden="false" customHeight="false" outlineLevel="0" collapsed="false">
      <c r="A4" s="1" t="n">
        <v>10</v>
      </c>
      <c r="B4" s="3" t="n">
        <v>1</v>
      </c>
      <c r="D4" s="1" t="n">
        <v>1</v>
      </c>
      <c r="E4" s="0" t="n">
        <v>0.00931</v>
      </c>
      <c r="F4" s="0" t="n">
        <v>0.0324</v>
      </c>
      <c r="G4" s="1" t="n">
        <f aca="false">-10*LOG10(B4)</f>
        <v>-0</v>
      </c>
      <c r="I4" s="1" t="n">
        <f aca="false">-10*LOG10(D4)</f>
        <v>-0</v>
      </c>
      <c r="J4" s="1" t="n">
        <f aca="false">-10*LOG10(E4)</f>
        <v>20.3105031901866</v>
      </c>
      <c r="K4" s="1" t="n">
        <f aca="false">-10*LOG10(F4)</f>
        <v>14.8945498979339</v>
      </c>
      <c r="L4" s="1" t="n">
        <v>10</v>
      </c>
      <c r="M4" s="1" t="n">
        <v>-0.01</v>
      </c>
      <c r="O4" s="1" t="n">
        <v>-0.01</v>
      </c>
      <c r="Q4" s="1" t="s">
        <v>6</v>
      </c>
    </row>
    <row r="5" customFormat="false" ht="13.2" hidden="false" customHeight="false" outlineLevel="0" collapsed="false">
      <c r="A5" s="1" t="n">
        <f aca="false">A4+10</f>
        <v>20</v>
      </c>
      <c r="B5" s="3" t="n">
        <v>1</v>
      </c>
      <c r="D5" s="1" t="n">
        <v>1</v>
      </c>
      <c r="E5" s="0" t="n">
        <v>0.00918</v>
      </c>
      <c r="F5" s="0" t="n">
        <v>0.0367</v>
      </c>
      <c r="G5" s="1" t="n">
        <f aca="false">-10*LOG10(B5)</f>
        <v>-0</v>
      </c>
      <c r="I5" s="1" t="n">
        <f aca="false">-10*LOG10(D5)</f>
        <v>-0</v>
      </c>
      <c r="J5" s="1" t="n">
        <f aca="false">-10*LOG10(E5)</f>
        <v>20.3715731879876</v>
      </c>
      <c r="K5" s="1" t="n">
        <f aca="false">-10*LOG10(F5)</f>
        <v>14.3533393574791</v>
      </c>
      <c r="L5" s="1" t="n">
        <v>20</v>
      </c>
      <c r="M5" s="1" t="n">
        <v>-0.03</v>
      </c>
      <c r="O5" s="1" t="n">
        <v>-0.03</v>
      </c>
      <c r="Q5" s="1" t="s">
        <v>7</v>
      </c>
    </row>
    <row r="6" customFormat="false" ht="13.2" hidden="false" customHeight="false" outlineLevel="0" collapsed="false">
      <c r="A6" s="1" t="n">
        <f aca="false">A5+10</f>
        <v>30</v>
      </c>
      <c r="B6" s="3" t="n">
        <v>1</v>
      </c>
      <c r="D6" s="1" t="n">
        <v>1</v>
      </c>
      <c r="E6" s="0" t="n">
        <v>0.00905</v>
      </c>
      <c r="F6" s="0" t="n">
        <v>0.0368</v>
      </c>
      <c r="G6" s="1" t="n">
        <f aca="false">-10*LOG10(B6)</f>
        <v>-0</v>
      </c>
      <c r="I6" s="1" t="n">
        <f aca="false">-10*LOG10(D6)</f>
        <v>-0</v>
      </c>
      <c r="J6" s="1" t="n">
        <f aca="false">-10*LOG10(E6)</f>
        <v>20.433514207948</v>
      </c>
      <c r="K6" s="1" t="n">
        <f aca="false">-10*LOG10(F6)</f>
        <v>14.3415218132648</v>
      </c>
      <c r="L6" s="1" t="n">
        <v>30</v>
      </c>
      <c r="M6" s="1" t="n">
        <v>-0.04</v>
      </c>
      <c r="O6" s="1" t="n">
        <v>-0.04</v>
      </c>
      <c r="Q6" s="1" t="s">
        <v>12</v>
      </c>
    </row>
    <row r="7" customFormat="false" ht="13.2" hidden="false" customHeight="false" outlineLevel="0" collapsed="false">
      <c r="A7" s="1" t="n">
        <f aca="false">A6+10</f>
        <v>40</v>
      </c>
      <c r="B7" s="3" t="n">
        <v>1</v>
      </c>
      <c r="D7" s="1" t="n">
        <v>1</v>
      </c>
      <c r="E7" s="0" t="n">
        <v>0.00893</v>
      </c>
      <c r="F7" s="0" t="n">
        <v>0.0413</v>
      </c>
      <c r="G7" s="1" t="n">
        <f aca="false">-10*LOG10(B7)</f>
        <v>-0</v>
      </c>
      <c r="I7" s="1" t="n">
        <f aca="false">-10*LOG10(D7)</f>
        <v>-0</v>
      </c>
      <c r="J7" s="1" t="n">
        <f aca="false">-10*LOG10(E7)</f>
        <v>20.4914854111145</v>
      </c>
      <c r="K7" s="1" t="n">
        <f aca="false">-10*LOG10(F7)</f>
        <v>13.840499483436</v>
      </c>
      <c r="L7" s="1" t="n">
        <v>40</v>
      </c>
      <c r="M7" s="1" t="n">
        <v>-0.04</v>
      </c>
      <c r="O7" s="1" t="n">
        <v>-0.04</v>
      </c>
    </row>
    <row r="8" customFormat="false" ht="13.2" hidden="false" customHeight="false" outlineLevel="0" collapsed="false">
      <c r="A8" s="1" t="n">
        <f aca="false">A7+10</f>
        <v>50</v>
      </c>
      <c r="B8" s="3" t="n">
        <v>0.9995</v>
      </c>
      <c r="D8" s="1" t="n">
        <v>1</v>
      </c>
      <c r="E8" s="0" t="n">
        <v>0.0088</v>
      </c>
      <c r="F8" s="0" t="n">
        <v>0.0482</v>
      </c>
      <c r="G8" s="1" t="n">
        <f aca="false">-10*LOG10(B8)</f>
        <v>0.00217201545864232</v>
      </c>
      <c r="I8" s="1" t="n">
        <f aca="false">-10*LOG10(D8)</f>
        <v>-0</v>
      </c>
      <c r="J8" s="1" t="n">
        <f aca="false">-10*LOG10(E8)</f>
        <v>20.5551732784983</v>
      </c>
      <c r="K8" s="1" t="n">
        <f aca="false">-10*LOG10(F8)</f>
        <v>13.1695296176115</v>
      </c>
      <c r="L8" s="1" t="n">
        <v>50</v>
      </c>
      <c r="M8" s="1" t="n">
        <v>-0.03</v>
      </c>
      <c r="O8" s="1" t="n">
        <v>-0.03</v>
      </c>
    </row>
    <row r="9" customFormat="false" ht="13.2" hidden="false" customHeight="false" outlineLevel="0" collapsed="false">
      <c r="A9" s="1" t="n">
        <f aca="false">A8+10</f>
        <v>60</v>
      </c>
      <c r="B9" s="3" t="n">
        <v>0.9958</v>
      </c>
      <c r="D9" s="1" t="n">
        <v>1</v>
      </c>
      <c r="E9" s="0" t="n">
        <v>0.00868</v>
      </c>
      <c r="F9" s="0" t="n">
        <v>0.0542</v>
      </c>
      <c r="G9" s="1" t="n">
        <f aca="false">-10*LOG10(B9)</f>
        <v>0.0182787806055929</v>
      </c>
      <c r="I9" s="1" t="n">
        <f aca="false">-10*LOG10(D9)</f>
        <v>-0</v>
      </c>
      <c r="J9" s="1" t="n">
        <f aca="false">-10*LOG10(E9)</f>
        <v>20.6148027482351</v>
      </c>
      <c r="K9" s="1" t="n">
        <f aca="false">-10*LOG10(F9)</f>
        <v>12.6600071346161</v>
      </c>
      <c r="L9" s="1" t="n">
        <v>60</v>
      </c>
      <c r="M9" s="1" t="n">
        <v>-0.02</v>
      </c>
      <c r="O9" s="1" t="n">
        <v>-0.02</v>
      </c>
    </row>
    <row r="10" customFormat="false" ht="13.2" hidden="false" customHeight="false" outlineLevel="0" collapsed="false">
      <c r="A10" s="1" t="n">
        <f aca="false">A9+10</f>
        <v>70</v>
      </c>
      <c r="B10" s="3" t="n">
        <v>0.99</v>
      </c>
      <c r="D10" s="1" t="n">
        <v>0.999</v>
      </c>
      <c r="E10" s="0" t="n">
        <v>0.00856</v>
      </c>
      <c r="F10" s="0" t="n">
        <v>0.0633</v>
      </c>
      <c r="G10" s="1" t="n">
        <f aca="false">-10*LOG10(B10)</f>
        <v>0.0436480540245009</v>
      </c>
      <c r="I10" s="1" t="n">
        <f aca="false">-10*LOG10(D10)</f>
        <v>0.00434511774017692</v>
      </c>
      <c r="J10" s="1" t="n">
        <f aca="false">-10*LOG10(E10)</f>
        <v>20.6752623532285</v>
      </c>
      <c r="K10" s="1" t="n">
        <f aca="false">-10*LOG10(F10)</f>
        <v>11.9859628998264</v>
      </c>
      <c r="L10" s="1" t="n">
        <v>70</v>
      </c>
      <c r="M10" s="1" t="n">
        <v>-0.02</v>
      </c>
      <c r="O10" s="1" t="n">
        <v>-0.02</v>
      </c>
    </row>
    <row r="11" customFormat="false" ht="13.2" hidden="false" customHeight="false" outlineLevel="0" collapsed="false">
      <c r="A11" s="1" t="n">
        <f aca="false">A10+10</f>
        <v>80</v>
      </c>
      <c r="B11" s="3" t="n">
        <v>0.9817</v>
      </c>
      <c r="D11" s="1" t="n">
        <v>0.996</v>
      </c>
      <c r="E11" s="0" t="n">
        <v>0.00843</v>
      </c>
      <c r="F11" s="0" t="n">
        <v>0.0705</v>
      </c>
      <c r="G11" s="1" t="n">
        <f aca="false">-10*LOG10(B11)</f>
        <v>0.0802120900541637</v>
      </c>
      <c r="I11" s="1" t="n">
        <f aca="false">-10*LOG10(D11)</f>
        <v>0.0174066157630127</v>
      </c>
      <c r="J11" s="1" t="n">
        <f aca="false">-10*LOG10(E11)</f>
        <v>20.7417242537526</v>
      </c>
      <c r="K11" s="1" t="n">
        <f aca="false">-10*LOG10(F11)</f>
        <v>11.518108830086</v>
      </c>
      <c r="L11" s="1" t="n">
        <v>80</v>
      </c>
      <c r="M11" s="1" t="n">
        <v>-0.02</v>
      </c>
      <c r="O11" s="1" t="n">
        <v>-0.02</v>
      </c>
    </row>
    <row r="12" customFormat="false" ht="13.2" hidden="false" customHeight="false" outlineLevel="0" collapsed="false">
      <c r="A12" s="1" t="n">
        <f aca="false">A11+10</f>
        <v>90</v>
      </c>
      <c r="B12" s="3" t="n">
        <v>0.9722</v>
      </c>
      <c r="D12" s="1" t="n">
        <v>0.99</v>
      </c>
      <c r="E12" s="0" t="n">
        <v>0.00831</v>
      </c>
      <c r="F12" s="0" t="n">
        <v>0.0789</v>
      </c>
      <c r="G12" s="1" t="n">
        <f aca="false">-10*LOG10(B12)</f>
        <v>0.122443832614767</v>
      </c>
      <c r="I12" s="1" t="n">
        <f aca="false">-10*LOG10(D12)</f>
        <v>0.0436480540245009</v>
      </c>
      <c r="J12" s="1" t="n">
        <f aca="false">-10*LOG10(E12)</f>
        <v>20.8039897621589</v>
      </c>
      <c r="K12" s="1" t="n">
        <f aca="false">-10*LOG10(F12)</f>
        <v>11.0292299679058</v>
      </c>
      <c r="L12" s="1" t="n">
        <v>90</v>
      </c>
      <c r="M12" s="1" t="n">
        <v>-0.01</v>
      </c>
      <c r="O12" s="1" t="n">
        <v>-0.01</v>
      </c>
    </row>
    <row r="13" customFormat="false" ht="13.2" hidden="false" customHeight="false" outlineLevel="0" collapsed="false">
      <c r="A13" s="1" t="n">
        <f aca="false">A12+10</f>
        <v>100</v>
      </c>
      <c r="B13" s="3" t="n">
        <v>0.962</v>
      </c>
      <c r="D13" s="1" t="n">
        <v>0.983</v>
      </c>
      <c r="E13" s="0" t="n">
        <v>0.00819</v>
      </c>
      <c r="F13" s="0" t="n">
        <v>0.0614</v>
      </c>
      <c r="G13" s="1" t="n">
        <f aca="false">-10*LOG10(B13)</f>
        <v>0.168249279621871</v>
      </c>
      <c r="I13" s="1" t="n">
        <f aca="false">-10*LOG10(D13)</f>
        <v>0.0744648216786438</v>
      </c>
      <c r="J13" s="1" t="n">
        <f aca="false">-10*LOG10(E13)</f>
        <v>20.8671609823958</v>
      </c>
      <c r="K13" s="1" t="n">
        <f aca="false">-10*LOG10(F13)</f>
        <v>12.1183162885883</v>
      </c>
      <c r="L13" s="1" t="n">
        <v>95</v>
      </c>
      <c r="M13" s="1" t="n">
        <v>-0.01</v>
      </c>
      <c r="O13" s="1" t="n">
        <v>-0.01</v>
      </c>
    </row>
    <row r="14" customFormat="false" ht="13.2" hidden="false" customHeight="false" outlineLevel="0" collapsed="false">
      <c r="A14" s="1" t="s">
        <v>13</v>
      </c>
      <c r="B14" s="1" t="s">
        <v>14</v>
      </c>
      <c r="C14" s="1" t="s">
        <v>15</v>
      </c>
      <c r="D14" s="1" t="s">
        <v>16</v>
      </c>
      <c r="E14" s="0" t="n">
        <v>5.07</v>
      </c>
      <c r="F14" s="0" t="n">
        <v>5.07</v>
      </c>
      <c r="G14" s="1"/>
      <c r="L14" s="1" t="n">
        <v>100</v>
      </c>
      <c r="M14" s="1" t="n">
        <v>-0.02</v>
      </c>
      <c r="O14" s="1" t="n">
        <v>-0.02</v>
      </c>
    </row>
    <row r="15" customFormat="false" ht="13.2" hidden="false" customHeight="false" outlineLevel="0" collapsed="false">
      <c r="A15" s="1"/>
      <c r="B15" s="1" t="s">
        <v>17</v>
      </c>
      <c r="D15" s="1" t="s">
        <v>18</v>
      </c>
      <c r="F15" s="0" t="s">
        <v>19</v>
      </c>
      <c r="G15" s="1"/>
    </row>
    <row r="16" customFormat="false" ht="13.2" hidden="false" customHeight="false" outlineLevel="0" collapsed="false">
      <c r="A16" s="1"/>
      <c r="B16" s="1"/>
      <c r="D16" s="1" t="s">
        <v>20</v>
      </c>
      <c r="G16" s="1"/>
    </row>
    <row r="17" customFormat="false" ht="13.2" hidden="false" customHeight="false" outlineLevel="0" collapsed="false">
      <c r="A17" s="1"/>
      <c r="B17" s="1"/>
      <c r="D17" s="1" t="s">
        <v>21</v>
      </c>
      <c r="G17" s="1"/>
    </row>
    <row r="18" customFormat="false" ht="13.2" hidden="false" customHeight="false" outlineLevel="0" collapsed="false">
      <c r="A18" s="1"/>
      <c r="B18" s="1"/>
      <c r="D18" s="1" t="s">
        <v>22</v>
      </c>
      <c r="G18" s="1"/>
    </row>
    <row r="19" customFormat="false" ht="13.2" hidden="false" customHeight="false" outlineLevel="0" collapsed="false">
      <c r="A19" s="1"/>
      <c r="B19" s="1"/>
      <c r="G19" s="1"/>
    </row>
    <row r="20" customFormat="false" ht="13.2" hidden="false" customHeight="false" outlineLevel="0" collapsed="false">
      <c r="A20" s="1"/>
      <c r="B20" s="1"/>
      <c r="D20" s="1" t="s">
        <v>23</v>
      </c>
      <c r="G20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2:23:04Z</dcterms:created>
  <dc:creator>Boyd Hunter</dc:creator>
  <dc:description/>
  <dc:language>en-US</dc:language>
  <cp:lastModifiedBy>Boyd Hunter</cp:lastModifiedBy>
  <cp:revision>0</cp:revision>
  <dc:subject/>
  <dc:title/>
</cp:coreProperties>
</file>