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" sheetId="1" state="visible" r:id="rId2"/>
    <sheet name="1550" sheetId="2" state="visible" r:id="rId3"/>
    <sheet name="13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Calculated</t>
  </si>
  <si>
    <t xml:space="preserve">Spec Sheet Values</t>
  </si>
  <si>
    <t xml:space="preserve">Approximation Limits</t>
  </si>
  <si>
    <t xml:space="preserve">Fiber Core Index</t>
  </si>
  <si>
    <t xml:space="preserve">Fliber Clad Index</t>
  </si>
  <si>
    <t xml:space="preserve">Fiber Mode Index</t>
  </si>
  <si>
    <t xml:space="preserve">Must be between ncore and nclad</t>
  </si>
  <si>
    <t xml:space="preserve">% Index Change</t>
  </si>
  <si>
    <t xml:space="preserve">Fiber Core Radius</t>
  </si>
  <si>
    <t xml:space="preserve">mm</t>
  </si>
  <si>
    <t xml:space="preserve">Wavelength</t>
  </si>
  <si>
    <t xml:space="preserve">Wavenumber</t>
  </si>
  <si>
    <t xml:space="preserve">mm-1</t>
  </si>
  <si>
    <t xml:space="preserve">NA</t>
  </si>
  <si>
    <t xml:space="preserve">Normalized Freq.</t>
  </si>
  <si>
    <t xml:space="preserve">b</t>
  </si>
  <si>
    <t xml:space="preserve">1.5&lt;v&lt;2.5</t>
  </si>
  <si>
    <t xml:space="preserve">MFR</t>
  </si>
  <si>
    <t xml:space="preserve">Rayleigh Range</t>
  </si>
  <si>
    <t xml:space="preserve">u/core radius</t>
  </si>
  <si>
    <t xml:space="preserve">(core)</t>
  </si>
  <si>
    <t xml:space="preserve">w/core radius</t>
  </si>
  <si>
    <t xml:space="preserve">(clad)</t>
  </si>
  <si>
    <t xml:space="preserve">Electric Field Amplitude</t>
  </si>
  <si>
    <t xml:space="preserve">Radius</t>
  </si>
  <si>
    <t xml:space="preserve">Fundamental</t>
  </si>
  <si>
    <t xml:space="preserve">Gaussian</t>
  </si>
  <si>
    <t xml:space="preserve">Spec Sheet Gaussi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omparison of Fundamental and Gaussian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50'!$B$18</c:f>
              <c:strCache>
                <c:ptCount val="1"/>
                <c:pt idx="0">
                  <c:v>Fundament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50'!$A$19:$A$219</c:f>
              <c:numCache>
                <c:formatCode>General</c:formatCode>
                <c:ptCount val="20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</c:numCache>
            </c:numRef>
          </c:xVal>
          <c:yVal>
            <c:numRef>
              <c:f>'1550'!$B$19:$B$219</c:f>
              <c:numCache>
                <c:formatCode>General</c:formatCode>
                <c:ptCount val="201"/>
                <c:pt idx="0">
                  <c:v>1</c:v>
                </c:pt>
                <c:pt idx="1">
                  <c:v>0.999629156681661</c:v>
                </c:pt>
                <c:pt idx="2">
                  <c:v>0.998517039292445</c:v>
                </c:pt>
                <c:pt idx="3">
                  <c:v>0.996664885019771</c:v>
                </c:pt>
                <c:pt idx="4">
                  <c:v>0.99407475414341</c:v>
                </c:pt>
                <c:pt idx="5">
                  <c:v>0.990749527488902</c:v>
                </c:pt>
                <c:pt idx="6">
                  <c:v>0.986692902866974</c:v>
                </c:pt>
                <c:pt idx="7">
                  <c:v>0.981909390503568</c:v>
                </c:pt>
                <c:pt idx="8">
                  <c:v>0.976404307466433</c:v>
                </c:pt>
                <c:pt idx="9">
                  <c:v>0.970183771095476</c:v>
                </c:pt>
                <c:pt idx="10">
                  <c:v>0.963254691445435</c:v>
                </c:pt>
                <c:pt idx="11">
                  <c:v>0.955624762750658</c:v>
                </c:pt>
                <c:pt idx="12">
                  <c:v>0.94730245392306</c:v>
                </c:pt>
                <c:pt idx="13">
                  <c:v>0.938296998095594</c:v>
                </c:pt>
                <c:pt idx="14">
                  <c:v>0.928618381224799</c:v>
                </c:pt>
                <c:pt idx="15">
                  <c:v>0.918277329767186</c:v>
                </c:pt>
                <c:pt idx="16">
                  <c:v>0.907285297445473</c:v>
                </c:pt>
                <c:pt idx="17">
                  <c:v>0.895654451121795</c:v>
                </c:pt>
                <c:pt idx="18">
                  <c:v>0.88339765579622</c:v>
                </c:pt>
                <c:pt idx="19">
                  <c:v>0.870528458750004</c:v>
                </c:pt>
                <c:pt idx="20">
                  <c:v>0.857061072854132</c:v>
                </c:pt>
                <c:pt idx="21">
                  <c:v>0.843010359064765</c:v>
                </c:pt>
                <c:pt idx="22">
                  <c:v>0.828391808128266</c:v>
                </c:pt>
                <c:pt idx="23">
                  <c:v>0.813221521519487</c:v>
                </c:pt>
                <c:pt idx="24">
                  <c:v>0.797516191637998</c:v>
                </c:pt>
                <c:pt idx="25">
                  <c:v>0.781293081287874</c:v>
                </c:pt>
                <c:pt idx="26">
                  <c:v>0.764570002467596</c:v>
                </c:pt>
                <c:pt idx="27">
                  <c:v>0.747365294497492</c:v>
                </c:pt>
                <c:pt idx="28">
                  <c:v>0.729697801512981</c:v>
                </c:pt>
                <c:pt idx="29">
                  <c:v>0.711586849352737</c:v>
                </c:pt>
                <c:pt idx="30">
                  <c:v>0.69305222187159</c:v>
                </c:pt>
                <c:pt idx="31">
                  <c:v>0.674114136708785</c:v>
                </c:pt>
                <c:pt idx="32">
                  <c:v>0.654793220542859</c:v>
                </c:pt>
                <c:pt idx="33">
                  <c:v>0.635110483865065</c:v>
                </c:pt>
                <c:pt idx="34">
                  <c:v>0.615087295303883</c:v>
                </c:pt>
                <c:pt idx="35">
                  <c:v>0.594745355533705</c:v>
                </c:pt>
                <c:pt idx="36">
                  <c:v>0.574106670801316</c:v>
                </c:pt>
                <c:pt idx="37">
                  <c:v>0.553193526104252</c:v>
                </c:pt>
                <c:pt idx="38">
                  <c:v>0.532028458055572</c:v>
                </c:pt>
                <c:pt idx="39">
                  <c:v>0.510634227469913</c:v>
                </c:pt>
                <c:pt idx="40">
                  <c:v>0.489033791706108</c:v>
                </c:pt>
                <c:pt idx="41">
                  <c:v>0.467250276801861</c:v>
                </c:pt>
                <c:pt idx="42">
                  <c:v>0.44603967596516</c:v>
                </c:pt>
                <c:pt idx="43">
                  <c:v>0.425890649494708</c:v>
                </c:pt>
                <c:pt idx="44">
                  <c:v>0.406742053093606</c:v>
                </c:pt>
                <c:pt idx="45">
                  <c:v>0.388536971811378</c:v>
                </c:pt>
                <c:pt idx="46">
                  <c:v>0.371222360511927</c:v>
                </c:pt>
                <c:pt idx="47">
                  <c:v>0.354748721646643</c:v>
                </c:pt>
                <c:pt idx="48">
                  <c:v>0.33906981573218</c:v>
                </c:pt>
                <c:pt idx="49">
                  <c:v>0.324142400587058</c:v>
                </c:pt>
                <c:pt idx="50">
                  <c:v>0.309925995930933</c:v>
                </c:pt>
                <c:pt idx="51">
                  <c:v>0.296382670413768</c:v>
                </c:pt>
                <c:pt idx="52">
                  <c:v>0.283476848534202</c:v>
                </c:pt>
                <c:pt idx="53">
                  <c:v>0.271175135239359</c:v>
                </c:pt>
                <c:pt idx="54">
                  <c:v>0.259446156281963</c:v>
                </c:pt>
                <c:pt idx="55">
                  <c:v>0.24826041265312</c:v>
                </c:pt>
                <c:pt idx="56">
                  <c:v>0.237590147617033</c:v>
                </c:pt>
                <c:pt idx="57">
                  <c:v>0.227409225052764</c:v>
                </c:pt>
                <c:pt idx="58">
                  <c:v>0.217693017962414</c:v>
                </c:pt>
                <c:pt idx="59">
                  <c:v>0.208418306138548</c:v>
                </c:pt>
                <c:pt idx="60">
                  <c:v>0.199563182099447</c:v>
                </c:pt>
                <c:pt idx="61">
                  <c:v>0.191106964501441</c:v>
                </c:pt>
                <c:pt idx="62">
                  <c:v>0.18303011832534</c:v>
                </c:pt>
                <c:pt idx="63">
                  <c:v>0.175314181210708</c:v>
                </c:pt>
                <c:pt idx="64">
                  <c:v>0.16794169537892</c:v>
                </c:pt>
                <c:pt idx="65">
                  <c:v>0.16089614464496</c:v>
                </c:pt>
                <c:pt idx="66">
                  <c:v>0.154161896069858</c:v>
                </c:pt>
                <c:pt idx="67">
                  <c:v>0.14772414585145</c:v>
                </c:pt>
                <c:pt idx="68">
                  <c:v>0.141568869091643</c:v>
                </c:pt>
                <c:pt idx="69">
                  <c:v>0.135682773114187</c:v>
                </c:pt>
                <c:pt idx="70">
                  <c:v>0.130053254038768</c:v>
                </c:pt>
                <c:pt idx="71">
                  <c:v>0.124668356345519</c:v>
                </c:pt>
                <c:pt idx="72">
                  <c:v>0.11951673518919</c:v>
                </c:pt>
                <c:pt idx="73">
                  <c:v>0.114587621244713</c:v>
                </c:pt>
                <c:pt idx="74">
                  <c:v>0.109870787885947</c:v>
                </c:pt>
                <c:pt idx="75">
                  <c:v>0.10535652051737</c:v>
                </c:pt>
                <c:pt idx="76">
                  <c:v>0.101035587894596</c:v>
                </c:pt>
                <c:pt idx="77">
                  <c:v>0.0968992152840656</c:v>
                </c:pt>
                <c:pt idx="78">
                  <c:v>0.0929390593252643</c:v>
                </c:pt>
                <c:pt idx="79">
                  <c:v>0.0891471844705814</c:v>
                </c:pt>
                <c:pt idx="80">
                  <c:v>0.0855160408884569</c:v>
                </c:pt>
                <c:pt idx="81">
                  <c:v>0.0820384437250563</c:v>
                </c:pt>
                <c:pt idx="82">
                  <c:v>0.0787075536283445</c:v>
                </c:pt>
                <c:pt idx="83">
                  <c:v>0.0755168584462645</c:v>
                </c:pt>
                <c:pt idx="84">
                  <c:v>0.072460156017836</c:v>
                </c:pt>
                <c:pt idx="85">
                  <c:v>0.0695315379824406</c:v>
                </c:pt>
                <c:pt idx="86">
                  <c:v>0.0667253745384307</c:v>
                </c:pt>
                <c:pt idx="87">
                  <c:v>0.0640363000875426</c:v>
                </c:pt>
                <c:pt idx="88">
                  <c:v>0.0614591997064687</c:v>
                </c:pt>
                <c:pt idx="89">
                  <c:v>0.0589891963913881</c:v>
                </c:pt>
                <c:pt idx="90">
                  <c:v>0.0566216390253185</c:v>
                </c:pt>
                <c:pt idx="91">
                  <c:v>0.0543520910218698</c:v>
                </c:pt>
                <c:pt idx="92">
                  <c:v>0.0521763196023805</c:v>
                </c:pt>
                <c:pt idx="93">
                  <c:v>0.0500902856665402</c:v>
                </c:pt>
                <c:pt idx="94">
                  <c:v>0.0480901342194621</c:v>
                </c:pt>
                <c:pt idx="95">
                  <c:v>0.046172185320799</c:v>
                </c:pt>
                <c:pt idx="96">
                  <c:v>0.0443329255239145</c:v>
                </c:pt>
                <c:pt idx="97">
                  <c:v>0.0425689997753428</c:v>
                </c:pt>
                <c:pt idx="98">
                  <c:v>0.0408772037468252</c:v>
                </c:pt>
                <c:pt idx="99">
                  <c:v>0.0392544765740931</c:v>
                </c:pt>
                <c:pt idx="100">
                  <c:v>0.0376978939783184</c:v>
                </c:pt>
                <c:pt idx="101">
                  <c:v>0.0362046617477565</c:v>
                </c:pt>
                <c:pt idx="102">
                  <c:v>0.0347721095585984</c:v>
                </c:pt>
                <c:pt idx="103">
                  <c:v>0.0333976851154252</c:v>
                </c:pt>
                <c:pt idx="104">
                  <c:v>0.0320789485929325</c:v>
                </c:pt>
                <c:pt idx="105">
                  <c:v>0.0308135673617734</c:v>
                </c:pt>
                <c:pt idx="106">
                  <c:v>0.029599310982465</c:v>
                </c:pt>
                <c:pt idx="107">
                  <c:v>0.0284340464523203</c:v>
                </c:pt>
                <c:pt idx="108">
                  <c:v>0.0273157336913096</c:v>
                </c:pt>
                <c:pt idx="109">
                  <c:v>0.0262424212536348</c:v>
                </c:pt>
                <c:pt idx="110">
                  <c:v>0.0252122422526162</c:v>
                </c:pt>
                <c:pt idx="111">
                  <c:v>0.0242234104872489</c:v>
                </c:pt>
                <c:pt idx="112">
                  <c:v>0.0232742167594948</c:v>
                </c:pt>
                <c:pt idx="113">
                  <c:v>0.0223630253720356</c:v>
                </c:pt>
                <c:pt idx="114">
                  <c:v>0.0214882707968246</c:v>
                </c:pt>
                <c:pt idx="115">
                  <c:v>0.0206484545053515</c:v>
                </c:pt>
                <c:pt idx="116">
                  <c:v>0.019842141952067</c:v>
                </c:pt>
                <c:pt idx="117">
                  <c:v>0.0190679597029167</c:v>
                </c:pt>
                <c:pt idx="118">
                  <c:v>0.0183245927013988</c:v>
                </c:pt>
                <c:pt idx="119">
                  <c:v>0.0176107816649993</c:v>
                </c:pt>
                <c:pt idx="120">
                  <c:v>0.0169253206052672</c:v>
                </c:pt>
                <c:pt idx="121">
                  <c:v>0.0162670544651736</c:v>
                </c:pt>
                <c:pt idx="122">
                  <c:v>0.0156348768677611</c:v>
                </c:pt>
                <c:pt idx="123">
                  <c:v>0.0150277279704216</c:v>
                </c:pt>
                <c:pt idx="124">
                  <c:v>0.0144445924194607</c:v>
                </c:pt>
                <c:pt idx="125">
                  <c:v>0.013884497399899</c:v>
                </c:pt>
                <c:pt idx="126">
                  <c:v>0.0133465107757416</c:v>
                </c:pt>
                <c:pt idx="127">
                  <c:v>0.0128297393162055</c:v>
                </c:pt>
                <c:pt idx="128">
                  <c:v>0.0123333270036409</c:v>
                </c:pt>
                <c:pt idx="129">
                  <c:v>0.0118564534191139</c:v>
                </c:pt>
                <c:pt idx="130">
                  <c:v>0.0113983322018322</c:v>
                </c:pt>
                <c:pt idx="131">
                  <c:v>0.0109582095788012</c:v>
                </c:pt>
                <c:pt idx="132">
                  <c:v>0.0105353629612901</c:v>
                </c:pt>
                <c:pt idx="133">
                  <c:v>0.0101290996048671</c:v>
                </c:pt>
                <c:pt idx="134">
                  <c:v>0.00973875532993295</c:v>
                </c:pt>
                <c:pt idx="135">
                  <c:v>0.00936369329984416</c:v>
                </c:pt>
                <c:pt idx="136">
                  <c:v>0.00900330285386674</c:v>
                </c:pt>
                <c:pt idx="137">
                  <c:v>0.00865699839234471</c:v>
                </c:pt>
                <c:pt idx="138">
                  <c:v>0.00832421831160209</c:v>
                </c:pt>
                <c:pt idx="139">
                  <c:v>0.00800442398622427</c:v>
                </c:pt>
                <c:pt idx="140">
                  <c:v>0.0076970987964841</c:v>
                </c:pt>
                <c:pt idx="141">
                  <c:v>0.00740174719879196</c:v>
                </c:pt>
                <c:pt idx="142">
                  <c:v>0.00711789383715545</c:v>
                </c:pt>
                <c:pt idx="143">
                  <c:v>0.006845082693736</c:v>
                </c:pt>
                <c:pt idx="144">
                  <c:v>0.00658287627668492</c:v>
                </c:pt>
                <c:pt idx="145">
                  <c:v>0.00633085484353212</c:v>
                </c:pt>
                <c:pt idx="146">
                  <c:v>0.00608861565848622</c:v>
                </c:pt>
                <c:pt idx="147">
                  <c:v>0.00585577228208558</c:v>
                </c:pt>
                <c:pt idx="148">
                  <c:v>0.00563195389171663</c:v>
                </c:pt>
                <c:pt idx="149">
                  <c:v>0.00541680463158836</c:v>
                </c:pt>
                <c:pt idx="150">
                  <c:v>0.00520998299082057</c:v>
                </c:pt>
                <c:pt idx="151">
                  <c:v>0.00501116120836855</c:v>
                </c:pt>
                <c:pt idx="152">
                  <c:v>0.00482002470356874</c:v>
                </c:pt>
                <c:pt idx="153">
                  <c:v>0.00463627153114823</c:v>
                </c:pt>
                <c:pt idx="154">
                  <c:v>0.00445961185959655</c:v>
                </c:pt>
                <c:pt idx="155">
                  <c:v>0.00428976747185089</c:v>
                </c:pt>
                <c:pt idx="156">
                  <c:v>0.00412647128729552</c:v>
                </c:pt>
                <c:pt idx="157">
                  <c:v>0.00396946690412401</c:v>
                </c:pt>
                <c:pt idx="158">
                  <c:v>0.00381850816115731</c:v>
                </c:pt>
                <c:pt idx="159">
                  <c:v>0.00367335871825375</c:v>
                </c:pt>
                <c:pt idx="160">
                  <c:v>0.00353379165448761</c:v>
                </c:pt>
                <c:pt idx="161">
                  <c:v>0.00339958908331103</c:v>
                </c:pt>
                <c:pt idx="162">
                  <c:v>0.00327054178395114</c:v>
                </c:pt>
                <c:pt idx="163">
                  <c:v>0.0031464488483285</c:v>
                </c:pt>
                <c:pt idx="164">
                  <c:v>0.00302711734281652</c:v>
                </c:pt>
                <c:pt idx="165">
                  <c:v>0.0029123619841924</c:v>
                </c:pt>
                <c:pt idx="166">
                  <c:v>0.00280200482916049</c:v>
                </c:pt>
                <c:pt idx="167">
                  <c:v>0.00269587497685703</c:v>
                </c:pt>
                <c:pt idx="168">
                  <c:v>0.00259380828377237</c:v>
                </c:pt>
                <c:pt idx="169">
                  <c:v>0.00249564709055252</c:v>
                </c:pt>
                <c:pt idx="170">
                  <c:v>0.00240123996016624</c:v>
                </c:pt>
                <c:pt idx="171">
                  <c:v>0.00231044142694732</c:v>
                </c:pt>
                <c:pt idx="172">
                  <c:v>0.00222311175604363</c:v>
                </c:pt>
                <c:pt idx="173">
                  <c:v>0.00213911671282588</c:v>
                </c:pt>
                <c:pt idx="174">
                  <c:v>0.00205832734182892</c:v>
                </c:pt>
                <c:pt idx="175">
                  <c:v>0.00198061975481779</c:v>
                </c:pt>
                <c:pt idx="176">
                  <c:v>0.00190587492758861</c:v>
                </c:pt>
                <c:pt idx="177">
                  <c:v>0.00183397850513221</c:v>
                </c:pt>
                <c:pt idx="178">
                  <c:v>0.00176482061480453</c:v>
                </c:pt>
                <c:pt idx="179">
                  <c:v>0.00169829568716406</c:v>
                </c:pt>
                <c:pt idx="180">
                  <c:v>0.0016343022841511</c:v>
                </c:pt>
                <c:pt idx="181">
                  <c:v>0.00157274293429851</c:v>
                </c:pt>
                <c:pt idx="182">
                  <c:v>0.00151352397467686</c:v>
                </c:pt>
                <c:pt idx="183">
                  <c:v>0.00145655539929025</c:v>
                </c:pt>
                <c:pt idx="184">
                  <c:v>0.00140175071365126</c:v>
                </c:pt>
                <c:pt idx="185">
                  <c:v>0.00134902679527556</c:v>
                </c:pt>
                <c:pt idx="186">
                  <c:v>0.00129830375984791</c:v>
                </c:pt>
                <c:pt idx="187">
                  <c:v>0.00124950483282218</c:v>
                </c:pt>
                <c:pt idx="188">
                  <c:v>0.00120255622622822</c:v>
                </c:pt>
                <c:pt idx="189">
                  <c:v>0.00115738702046836</c:v>
                </c:pt>
                <c:pt idx="190">
                  <c:v>0.00111392905089572</c:v>
                </c:pt>
                <c:pt idx="191">
                  <c:v>0.00107211679897529</c:v>
                </c:pt>
                <c:pt idx="192">
                  <c:v>0.00103188728783772</c:v>
                </c:pt>
                <c:pt idx="193">
                  <c:v>0.000993179982043357</c:v>
                </c:pt>
                <c:pt idx="194">
                  <c:v>0.000955936691382509</c:v>
                </c:pt>
                <c:pt idx="195">
                  <c:v>0.000920101478544884</c:v>
                </c:pt>
                <c:pt idx="196">
                  <c:v>0.00088562057049855</c:v>
                </c:pt>
                <c:pt idx="197">
                  <c:v>0.000852442273425499</c:v>
                </c:pt>
                <c:pt idx="198">
                  <c:v>0.000820516891067409</c:v>
                </c:pt>
                <c:pt idx="199">
                  <c:v>0.000789796646341423</c:v>
                </c:pt>
                <c:pt idx="200">
                  <c:v>0.0007602356060917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50'!$C$18</c:f>
              <c:strCache>
                <c:ptCount val="1"/>
                <c:pt idx="0">
                  <c:v>Gaussia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50'!$A$19:$A$219</c:f>
              <c:numCache>
                <c:formatCode>General</c:formatCode>
                <c:ptCount val="20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</c:numCache>
            </c:numRef>
          </c:xVal>
          <c:yVal>
            <c:numRef>
              <c:f>'1550'!$C$19:$C$219</c:f>
              <c:numCache>
                <c:formatCode>General</c:formatCode>
                <c:ptCount val="201"/>
                <c:pt idx="0">
                  <c:v>1</c:v>
                </c:pt>
                <c:pt idx="1">
                  <c:v>1.00041941014588</c:v>
                </c:pt>
                <c:pt idx="2">
                  <c:v>1.00167869630789</c:v>
                </c:pt>
                <c:pt idx="3">
                  <c:v>1.0037810300894</c:v>
                </c:pt>
                <c:pt idx="4">
                  <c:v>1.00673171228969</c:v>
                </c:pt>
                <c:pt idx="5">
                  <c:v>1.01053819518581</c:v>
                </c:pt>
                <c:pt idx="6">
                  <c:v>1.01521011391048</c:v>
                </c:pt>
                <c:pt idx="7">
                  <c:v>1.0207593271111</c:v>
                </c:pt>
                <c:pt idx="8">
                  <c:v>1.02719996713017</c:v>
                </c:pt>
                <c:pt idx="9">
                  <c:v>1.03454850000435</c:v>
                </c:pt>
                <c:pt idx="10">
                  <c:v>1.04282379563906</c:v>
                </c:pt>
                <c:pt idx="11">
                  <c:v>1.05204720857714</c:v>
                </c:pt>
                <c:pt idx="12">
                  <c:v>1.06224266984591</c:v>
                </c:pt>
                <c:pt idx="13">
                  <c:v>1.07343679043545</c:v>
                </c:pt>
                <c:pt idx="14">
                  <c:v>1.08565897703467</c:v>
                </c:pt>
                <c:pt idx="15">
                  <c:v>1.09894156072971</c:v>
                </c:pt>
                <c:pt idx="16">
                  <c:v>1.11331993945273</c:v>
                </c:pt>
                <c:pt idx="17">
                  <c:v>1.12883273505953</c:v>
                </c:pt>
                <c:pt idx="18">
                  <c:v>1.14552196601079</c:v>
                </c:pt>
                <c:pt idx="19">
                  <c:v>1.16343323673654</c:v>
                </c:pt>
                <c:pt idx="20">
                  <c:v>1.18261594487695</c:v>
                </c:pt>
                <c:pt idx="21">
                  <c:v>1.20312350771511</c:v>
                </c:pt>
                <c:pt idx="22">
                  <c:v>1.22501360925142</c:v>
                </c:pt>
                <c:pt idx="23">
                  <c:v>1.24834846951468</c:v>
                </c:pt>
                <c:pt idx="24">
                  <c:v>1.27319513786374</c:v>
                </c:pt>
                <c:pt idx="25">
                  <c:v>1.29962581220692</c:v>
                </c:pt>
                <c:pt idx="26">
                  <c:v>1.32771818625626</c:v>
                </c:pt>
                <c:pt idx="27">
                  <c:v>1.35755582714096</c:v>
                </c:pt>
                <c:pt idx="28">
                  <c:v>1.3892285859321</c:v>
                </c:pt>
                <c:pt idx="29">
                  <c:v>1.42283304388018</c:v>
                </c:pt>
                <c:pt idx="30">
                  <c:v>1.45847299744104</c:v>
                </c:pt>
                <c:pt idx="31">
                  <c:v>1.49625998546668</c:v>
                </c:pt>
                <c:pt idx="32">
                  <c:v>1.53631386226846</c:v>
                </c:pt>
                <c:pt idx="33">
                  <c:v>1.57876342062459</c:v>
                </c:pt>
                <c:pt idx="34">
                  <c:v>1.6237470692045</c:v>
                </c:pt>
                <c:pt idx="35">
                  <c:v>1.67141356932472</c:v>
                </c:pt>
                <c:pt idx="36">
                  <c:v>1.72192283643825</c:v>
                </c:pt>
                <c:pt idx="37">
                  <c:v>1.77544681229618</c:v>
                </c:pt>
                <c:pt idx="38">
                  <c:v>1.83217041431426</c:v>
                </c:pt>
                <c:pt idx="39">
                  <c:v>1.89229256933157</c:v>
                </c:pt>
                <c:pt idx="40">
                  <c:v>1.95602733967286</c:v>
                </c:pt>
                <c:pt idx="41">
                  <c:v>2.02360515022606</c:v>
                </c:pt>
                <c:pt idx="42">
                  <c:v>2.0952741261325</c:v>
                </c:pt>
                <c:pt idx="43">
                  <c:v>2.17130155166676</c:v>
                </c:pt>
                <c:pt idx="44">
                  <c:v>2.25197546196887</c:v>
                </c:pt>
                <c:pt idx="45">
                  <c:v>2.33760638049383</c:v>
                </c:pt>
                <c:pt idx="46">
                  <c:v>2.42852921637656</c:v>
                </c:pt>
                <c:pt idx="47">
                  <c:v>2.52510533738881</c:v>
                </c:pt>
                <c:pt idx="48">
                  <c:v>2.62772483580559</c:v>
                </c:pt>
                <c:pt idx="49">
                  <c:v>2.73680900632001</c:v>
                </c:pt>
                <c:pt idx="50">
                  <c:v>2.85281305716931</c:v>
                </c:pt>
                <c:pt idx="51">
                  <c:v>2.976229077884</c:v>
                </c:pt>
                <c:pt idx="52">
                  <c:v>3.10758928957286</c:v>
                </c:pt>
                <c:pt idx="53">
                  <c:v>3.2474696064393</c:v>
                </c:pt>
                <c:pt idx="54">
                  <c:v>3.39649354032174</c:v>
                </c:pt>
                <c:pt idx="55">
                  <c:v>3.55533648350063</c:v>
                </c:pt>
                <c:pt idx="56">
                  <c:v>3.72473040885801</c:v>
                </c:pt>
                <c:pt idx="57">
                  <c:v>3.90546903076152</c:v>
                </c:pt>
                <c:pt idx="58">
                  <c:v>4.09841347482434</c:v>
                </c:pt>
                <c:pt idx="59">
                  <c:v>4.30449851002778</c:v>
                </c:pt>
                <c:pt idx="60">
                  <c:v>4.52473940264961</c:v>
                </c:pt>
                <c:pt idx="61">
                  <c:v>4.76023945809654</c:v>
                </c:pt>
                <c:pt idx="62">
                  <c:v>5.01219832417798</c:v>
                </c:pt>
                <c:pt idx="63">
                  <c:v>5.28192113767745</c:v>
                </c:pt>
                <c:pt idx="64">
                  <c:v>5.57082860538711</c:v>
                </c:pt>
                <c:pt idx="65">
                  <c:v>5.88046812119313</c:v>
                </c:pt>
                <c:pt idx="66">
                  <c:v>6.21252603247358</c:v>
                </c:pt>
                <c:pt idx="67">
                  <c:v>6.56884118215468</c:v>
                </c:pt>
                <c:pt idx="68">
                  <c:v>6.95141986744291</c:v>
                </c:pt>
                <c:pt idx="69">
                  <c:v>7.36245237271163</c:v>
                </c:pt>
                <c:pt idx="70">
                  <c:v>7.80433125249915</c:v>
                </c:pt>
                <c:pt idx="71">
                  <c:v>8.27967156132987</c:v>
                </c:pt>
                <c:pt idx="72">
                  <c:v>8.79133325039324</c:v>
                </c:pt>
                <c:pt idx="73">
                  <c:v>9.34244597734035</c:v>
                </c:pt>
                <c:pt idx="74">
                  <c:v>9.93643660495993</c:v>
                </c:pt>
                <c:pt idx="75">
                  <c:v>10.5770596977056</c:v>
                </c:pt>
                <c:pt idx="76">
                  <c:v>11.2684313624465</c:v>
                </c:pt>
                <c:pt idx="77">
                  <c:v>12.0150668219598</c:v>
                </c:pt>
                <c:pt idx="78">
                  <c:v>12.8219221572042</c:v>
                </c:pt>
                <c:pt idx="79">
                  <c:v>13.6944407080172</c:v>
                </c:pt>
                <c:pt idx="80">
                  <c:v>14.638604682392</c:v>
                </c:pt>
                <c:pt idx="81">
                  <c:v>15.6609925928225</c:v>
                </c:pt>
                <c:pt idx="82">
                  <c:v>16.7688432154284</c:v>
                </c:pt>
                <c:pt idx="83">
                  <c:v>17.9701268548809</c:v>
                </c:pt>
                <c:pt idx="84">
                  <c:v>19.2736247969212</c:v>
                </c:pt>
                <c:pt idx="85">
                  <c:v>20.6890179420641</c:v>
                </c:pt>
                <c:pt idx="86">
                  <c:v>22.2269857407055</c:v>
                </c:pt>
                <c:pt idx="87">
                  <c:v>23.899316693337</c:v>
                </c:pt>
                <c:pt idx="88">
                  <c:v>25.7190318422727</c:v>
                </c:pt>
                <c:pt idx="89">
                  <c:v>27.7005228658727</c:v>
                </c:pt>
                <c:pt idx="90">
                  <c:v>29.8597065957763</c:v>
                </c:pt>
                <c:pt idx="91">
                  <c:v>32.2141980156475</c:v>
                </c:pt>
                <c:pt idx="92">
                  <c:v>34.7835040703961</c:v>
                </c:pt>
                <c:pt idx="93">
                  <c:v>37.5892409223978</c:v>
                </c:pt>
                <c:pt idx="94">
                  <c:v>40.6553776411631</c:v>
                </c:pt>
                <c:pt idx="95">
                  <c:v>44.0085097112961</c:v>
                </c:pt>
                <c:pt idx="96">
                  <c:v>47.6781661973856</c:v>
                </c:pt>
                <c:pt idx="97">
                  <c:v>51.6971549217222</c:v>
                </c:pt>
                <c:pt idx="98">
                  <c:v>56.1019506006343</c:v>
                </c:pt>
                <c:pt idx="99">
                  <c:v>60.9331315583894</c:v>
                </c:pt>
                <c:pt idx="100">
                  <c:v>66.2358714062293</c:v>
                </c:pt>
                <c:pt idx="101">
                  <c:v>72.0604929522362</c:v>
                </c:pt>
                <c:pt idx="102">
                  <c:v>78.4630926115889</c:v>
                </c:pt>
                <c:pt idx="103">
                  <c:v>85.5062447350253</c:v>
                </c:pt>
                <c:pt idx="104">
                  <c:v>93.2597965875522</c:v>
                </c:pt>
                <c:pt idx="105">
                  <c:v>101.801766214521</c:v>
                </c:pt>
                <c:pt idx="106">
                  <c:v>111.219357156865</c:v>
                </c:pt>
                <c:pt idx="107">
                  <c:v>121.61010595482</c:v>
                </c:pt>
                <c:pt idx="108">
                  <c:v>133.083180648235</c:v>
                </c:pt>
                <c:pt idx="109">
                  <c:v>145.760851086155</c:v>
                </c:pt>
                <c:pt idx="110">
                  <c:v>159.780154850134</c:v>
                </c:pt>
                <c:pt idx="111">
                  <c:v>175.294786034531</c:v>
                </c:pt>
                <c:pt idx="112">
                  <c:v>192.477238081878</c:v>
                </c:pt>
                <c:pt idx="113">
                  <c:v>211.521236422642</c:v>
                </c:pt>
                <c:pt idx="114">
                  <c:v>232.644501909461</c:v>
                </c:pt>
                <c:pt idx="115">
                  <c:v>256.091892074308</c:v>
                </c:pt>
                <c:pt idx="116">
                  <c:v>282.13897419887</c:v>
                </c:pt>
                <c:pt idx="117">
                  <c:v>311.096092219726</c:v>
                </c:pt>
                <c:pt idx="118">
                  <c:v>343.31299876088</c:v>
                </c:pt>
                <c:pt idx="119">
                  <c:v>379.184134294677</c:v>
                </c:pt>
                <c:pt idx="120">
                  <c:v>419.154647808844</c:v>
                </c:pt>
                <c:pt idx="121">
                  <c:v>463.727267671087</c:v>
                </c:pt>
                <c:pt idx="122">
                  <c:v>513.470147946817</c:v>
                </c:pt>
                <c:pt idx="123">
                  <c:v>569.02583460611</c:v>
                </c:pt>
                <c:pt idx="124">
                  <c:v>631.121518280025</c:v>
                </c:pt>
                <c:pt idx="125">
                  <c:v>700.580765993225</c:v>
                </c:pt>
                <c:pt idx="126">
                  <c:v>778.336954192836</c:v>
                </c:pt>
                <c:pt idx="127">
                  <c:v>865.448660095675</c:v>
                </c:pt>
                <c:pt idx="128">
                  <c:v>963.117308686219</c:v>
                </c:pt>
                <c:pt idx="129">
                  <c:v>1072.70741955239</c:v>
                </c:pt>
                <c:pt idx="130">
                  <c:v>1195.76985224226</c:v>
                </c:pt>
                <c:pt idx="131">
                  <c:v>1334.06851224912</c:v>
                </c:pt>
                <c:pt idx="132">
                  <c:v>1489.61105359432</c:v>
                </c:pt>
                <c:pt idx="133">
                  <c:v>1664.68420005073</c:v>
                </c:pt>
                <c:pt idx="134">
                  <c:v>1861.89440741674</c:v>
                </c:pt>
                <c:pt idx="135">
                  <c:v>2084.21470636121</c:v>
                </c:pt>
                <c:pt idx="136">
                  <c:v>2335.03870209443</c:v>
                </c:pt>
                <c:pt idx="137">
                  <c:v>2618.2428668708</c:v>
                </c:pt>
                <c:pt idx="138">
                  <c:v>2938.25844809068</c:v>
                </c:pt>
                <c:pt idx="139">
                  <c:v>3300.15453324967</c:v>
                </c:pt>
                <c:pt idx="140">
                  <c:v>3709.73406873767</c:v>
                </c:pt>
                <c:pt idx="141">
                  <c:v>4173.6449290706</c:v>
                </c:pt>
                <c:pt idx="142">
                  <c:v>4699.50848428336</c:v>
                </c:pt>
                <c:pt idx="143">
                  <c:v>5296.06852506966</c:v>
                </c:pt>
                <c:pt idx="144">
                  <c:v>5973.36388863337</c:v>
                </c:pt>
                <c:pt idx="145">
                  <c:v>6742.92869591184</c:v>
                </c:pt>
                <c:pt idx="146">
                  <c:v>7618.02477798848</c:v>
                </c:pt>
                <c:pt idx="147">
                  <c:v>8613.91165407246</c:v>
                </c:pt>
                <c:pt idx="148">
                  <c:v>9748.16034665603</c:v>
                </c:pt>
                <c:pt idx="149">
                  <c:v>11041.0184065939</c:v>
                </c:pt>
                <c:pt idx="150">
                  <c:v>12515.8348018277</c:v>
                </c:pt>
                <c:pt idx="151">
                  <c:v>14199.5548338701</c:v>
                </c:pt>
                <c:pt idx="152">
                  <c:v>16123.2970282317</c:v>
                </c:pt>
                <c:pt idx="153">
                  <c:v>18323.0260489915</c:v>
                </c:pt>
                <c:pt idx="154">
                  <c:v>20840.338173494</c:v>
                </c:pt>
                <c:pt idx="155">
                  <c:v>23723.3788019367</c:v>
                </c:pt>
                <c:pt idx="156">
                  <c:v>27027.9149532633</c:v>
                </c:pt>
                <c:pt idx="157">
                  <c:v>30818.5898145091</c:v>
                </c:pt>
                <c:pt idx="158">
                  <c:v>35170.391286287</c:v>
                </c:pt>
                <c:pt idx="159">
                  <c:v>40170.3722466301</c:v>
                </c:pt>
                <c:pt idx="160">
                  <c:v>45919.6671111189</c:v>
                </c:pt>
                <c:pt idx="161">
                  <c:v>52535.8574050191</c:v>
                </c:pt>
                <c:pt idx="162">
                  <c:v>60155.7487293095</c:v>
                </c:pt>
                <c:pt idx="163">
                  <c:v>68938.6329918123</c:v>
                </c:pt>
                <c:pt idx="164">
                  <c:v>79070.1234402778</c:v>
                </c:pt>
                <c:pt idx="165">
                  <c:v>90766.6662994914</c:v>
                </c:pt>
                <c:pt idx="166">
                  <c:v>104280.852186937</c:v>
                </c:pt>
                <c:pt idx="167">
                  <c:v>119907.673570586</c:v>
                </c:pt>
                <c:pt idx="168">
                  <c:v>137991.902069731</c:v>
                </c:pt>
                <c:pt idx="169">
                  <c:v>158936.792264981</c:v>
                </c:pt>
                <c:pt idx="170">
                  <c:v>183214.357934073</c:v>
                </c:pt>
                <c:pt idx="171">
                  <c:v>211377.51353893</c:v>
                </c:pt>
                <c:pt idx="172">
                  <c:v>244074.429888926</c:v>
                </c:pt>
                <c:pt idx="173">
                  <c:v>282065.52004253</c:v>
                </c:pt>
                <c:pt idx="174">
                  <c:v>326243.551911294</c:v>
                </c:pt>
                <c:pt idx="175">
                  <c:v>377657.480383664</c:v>
                </c:pt>
                <c:pt idx="176">
                  <c:v>437540.707335769</c:v>
                </c:pt>
                <c:pt idx="177">
                  <c:v>507344.616562409</c:v>
                </c:pt>
                <c:pt idx="178">
                  <c:v>588778.39718348</c:v>
                </c:pt>
                <c:pt idx="179">
                  <c:v>683856.369193629</c:v>
                </c:pt>
                <c:pt idx="180">
                  <c:v>794954.265468612</c:v>
                </c:pt>
                <c:pt idx="181">
                  <c:v>924876.214131666</c:v>
                </c:pt>
                <c:pt idx="182">
                  <c:v>1076934.51391458</c:v>
                </c:pt>
                <c:pt idx="183">
                  <c:v>1255044.71539133</c:v>
                </c:pt>
                <c:pt idx="184">
                  <c:v>1463839.02773527</c:v>
                </c:pt>
                <c:pt idx="185">
                  <c:v>1708801.68219731</c:v>
                </c:pt>
                <c:pt idx="186">
                  <c:v>1996430.62200053</c:v>
                </c:pt>
                <c:pt idx="187">
                  <c:v>2334430.78077348</c:v>
                </c:pt>
                <c:pt idx="188">
                  <c:v>2731945.29084241</c:v>
                </c:pt>
                <c:pt idx="189">
                  <c:v>3199832.2686741</c:v>
                </c:pt>
                <c:pt idx="190">
                  <c:v>3750996.40627113</c:v>
                </c:pt>
                <c:pt idx="191">
                  <c:v>4400786.51385065</c:v>
                </c:pt>
                <c:pt idx="192">
                  <c:v>5167472.48329338</c:v>
                </c:pt>
                <c:pt idx="193">
                  <c:v>6072817.96231578</c:v>
                </c:pt>
                <c:pt idx="194">
                  <c:v>7142768.45450012</c:v>
                </c:pt>
                <c:pt idx="195">
                  <c:v>8408278.72280703</c:v>
                </c:pt>
                <c:pt idx="196">
                  <c:v>9906308.43628865</c:v>
                </c:pt>
                <c:pt idx="197">
                  <c:v>11681021.1602081</c:v>
                </c:pt>
                <c:pt idx="198">
                  <c:v>13785229.2923024</c:v>
                </c:pt>
                <c:pt idx="199">
                  <c:v>16282136.6913639</c:v>
                </c:pt>
                <c:pt idx="200">
                  <c:v>19247441.8954597</c:v>
                </c:pt>
              </c:numCache>
            </c:numRef>
          </c:yVal>
          <c:smooth val="1"/>
        </c:ser>
        <c:axId val="40579105"/>
        <c:axId val="61756955"/>
      </c:scatterChart>
      <c:valAx>
        <c:axId val="40579105"/>
        <c:scaling>
          <c:orientation val="minMax"/>
          <c:max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955"/>
        <c:crossesAt val="0"/>
        <c:crossBetween val="midCat"/>
      </c:valAx>
      <c:valAx>
        <c:axId val="61756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105"/>
        <c:crossesAt val="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tual and Gaussian Field Amplitude
Step-index Single-Mode Fiber (SMF-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82582837723"/>
          <c:y val="0.196629213483146"/>
          <c:w val="0.818323421127159"/>
          <c:h val="0.687998697280573"/>
        </c:manualLayout>
      </c:layout>
      <c:scatterChart>
        <c:scatterStyle val="line"/>
        <c:varyColors val="0"/>
        <c:ser>
          <c:idx val="0"/>
          <c:order val="0"/>
          <c:tx>
            <c:strRef>
              <c:f>'1550'!$B$18:$B$18</c:f>
              <c:strCache>
                <c:ptCount val="1"/>
                <c:pt idx="0">
                  <c:v>Fundamental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50'!$A$19:$A$219</c:f>
              <c:numCache>
                <c:formatCode>General</c:formatCode>
                <c:ptCount val="20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</c:numCache>
            </c:numRef>
          </c:xVal>
          <c:yVal>
            <c:numRef>
              <c:f>'1550'!$B$19:$B$219</c:f>
              <c:numCache>
                <c:formatCode>General</c:formatCode>
                <c:ptCount val="201"/>
                <c:pt idx="0">
                  <c:v>1</c:v>
                </c:pt>
                <c:pt idx="1">
                  <c:v>0.999629156681661</c:v>
                </c:pt>
                <c:pt idx="2">
                  <c:v>0.998517039292445</c:v>
                </c:pt>
                <c:pt idx="3">
                  <c:v>0.996664885019771</c:v>
                </c:pt>
                <c:pt idx="4">
                  <c:v>0.99407475414341</c:v>
                </c:pt>
                <c:pt idx="5">
                  <c:v>0.990749527488902</c:v>
                </c:pt>
                <c:pt idx="6">
                  <c:v>0.986692902866974</c:v>
                </c:pt>
                <c:pt idx="7">
                  <c:v>0.981909390503568</c:v>
                </c:pt>
                <c:pt idx="8">
                  <c:v>0.976404307466433</c:v>
                </c:pt>
                <c:pt idx="9">
                  <c:v>0.970183771095476</c:v>
                </c:pt>
                <c:pt idx="10">
                  <c:v>0.963254691445435</c:v>
                </c:pt>
                <c:pt idx="11">
                  <c:v>0.955624762750658</c:v>
                </c:pt>
                <c:pt idx="12">
                  <c:v>0.94730245392306</c:v>
                </c:pt>
                <c:pt idx="13">
                  <c:v>0.938296998095594</c:v>
                </c:pt>
                <c:pt idx="14">
                  <c:v>0.928618381224799</c:v>
                </c:pt>
                <c:pt idx="15">
                  <c:v>0.918277329767186</c:v>
                </c:pt>
                <c:pt idx="16">
                  <c:v>0.907285297445473</c:v>
                </c:pt>
                <c:pt idx="17">
                  <c:v>0.895654451121795</c:v>
                </c:pt>
                <c:pt idx="18">
                  <c:v>0.88339765579622</c:v>
                </c:pt>
                <c:pt idx="19">
                  <c:v>0.870528458750004</c:v>
                </c:pt>
                <c:pt idx="20">
                  <c:v>0.857061072854132</c:v>
                </c:pt>
                <c:pt idx="21">
                  <c:v>0.843010359064765</c:v>
                </c:pt>
                <c:pt idx="22">
                  <c:v>0.828391808128266</c:v>
                </c:pt>
                <c:pt idx="23">
                  <c:v>0.813221521519487</c:v>
                </c:pt>
                <c:pt idx="24">
                  <c:v>0.797516191637998</c:v>
                </c:pt>
                <c:pt idx="25">
                  <c:v>0.781293081287874</c:v>
                </c:pt>
                <c:pt idx="26">
                  <c:v>0.764570002467596</c:v>
                </c:pt>
                <c:pt idx="27">
                  <c:v>0.747365294497492</c:v>
                </c:pt>
                <c:pt idx="28">
                  <c:v>0.729697801512981</c:v>
                </c:pt>
                <c:pt idx="29">
                  <c:v>0.711586849352737</c:v>
                </c:pt>
                <c:pt idx="30">
                  <c:v>0.69305222187159</c:v>
                </c:pt>
                <c:pt idx="31">
                  <c:v>0.674114136708785</c:v>
                </c:pt>
                <c:pt idx="32">
                  <c:v>0.654793220542859</c:v>
                </c:pt>
                <c:pt idx="33">
                  <c:v>0.635110483865065</c:v>
                </c:pt>
                <c:pt idx="34">
                  <c:v>0.615087295303883</c:v>
                </c:pt>
                <c:pt idx="35">
                  <c:v>0.594745355533705</c:v>
                </c:pt>
                <c:pt idx="36">
                  <c:v>0.574106670801316</c:v>
                </c:pt>
                <c:pt idx="37">
                  <c:v>0.553193526104252</c:v>
                </c:pt>
                <c:pt idx="38">
                  <c:v>0.532028458055572</c:v>
                </c:pt>
                <c:pt idx="39">
                  <c:v>0.510634227469913</c:v>
                </c:pt>
                <c:pt idx="40">
                  <c:v>0.489033791706108</c:v>
                </c:pt>
                <c:pt idx="41">
                  <c:v>0.467250276801861</c:v>
                </c:pt>
                <c:pt idx="42">
                  <c:v>0.44603967596516</c:v>
                </c:pt>
                <c:pt idx="43">
                  <c:v>0.425890649494708</c:v>
                </c:pt>
                <c:pt idx="44">
                  <c:v>0.406742053093606</c:v>
                </c:pt>
                <c:pt idx="45">
                  <c:v>0.388536971811378</c:v>
                </c:pt>
                <c:pt idx="46">
                  <c:v>0.371222360511927</c:v>
                </c:pt>
                <c:pt idx="47">
                  <c:v>0.354748721646643</c:v>
                </c:pt>
                <c:pt idx="48">
                  <c:v>0.33906981573218</c:v>
                </c:pt>
                <c:pt idx="49">
                  <c:v>0.324142400587058</c:v>
                </c:pt>
                <c:pt idx="50">
                  <c:v>0.309925995930933</c:v>
                </c:pt>
                <c:pt idx="51">
                  <c:v>0.296382670413768</c:v>
                </c:pt>
                <c:pt idx="52">
                  <c:v>0.283476848534202</c:v>
                </c:pt>
                <c:pt idx="53">
                  <c:v>0.271175135239359</c:v>
                </c:pt>
                <c:pt idx="54">
                  <c:v>0.259446156281963</c:v>
                </c:pt>
                <c:pt idx="55">
                  <c:v>0.24826041265312</c:v>
                </c:pt>
                <c:pt idx="56">
                  <c:v>0.237590147617033</c:v>
                </c:pt>
                <c:pt idx="57">
                  <c:v>0.227409225052764</c:v>
                </c:pt>
                <c:pt idx="58">
                  <c:v>0.217693017962414</c:v>
                </c:pt>
                <c:pt idx="59">
                  <c:v>0.208418306138548</c:v>
                </c:pt>
                <c:pt idx="60">
                  <c:v>0.199563182099447</c:v>
                </c:pt>
                <c:pt idx="61">
                  <c:v>0.191106964501441</c:v>
                </c:pt>
                <c:pt idx="62">
                  <c:v>0.18303011832534</c:v>
                </c:pt>
                <c:pt idx="63">
                  <c:v>0.175314181210708</c:v>
                </c:pt>
                <c:pt idx="64">
                  <c:v>0.16794169537892</c:v>
                </c:pt>
                <c:pt idx="65">
                  <c:v>0.16089614464496</c:v>
                </c:pt>
                <c:pt idx="66">
                  <c:v>0.154161896069858</c:v>
                </c:pt>
                <c:pt idx="67">
                  <c:v>0.14772414585145</c:v>
                </c:pt>
                <c:pt idx="68">
                  <c:v>0.141568869091643</c:v>
                </c:pt>
                <c:pt idx="69">
                  <c:v>0.135682773114187</c:v>
                </c:pt>
                <c:pt idx="70">
                  <c:v>0.130053254038768</c:v>
                </c:pt>
                <c:pt idx="71">
                  <c:v>0.124668356345519</c:v>
                </c:pt>
                <c:pt idx="72">
                  <c:v>0.11951673518919</c:v>
                </c:pt>
                <c:pt idx="73">
                  <c:v>0.114587621244713</c:v>
                </c:pt>
                <c:pt idx="74">
                  <c:v>0.109870787885947</c:v>
                </c:pt>
                <c:pt idx="75">
                  <c:v>0.10535652051737</c:v>
                </c:pt>
                <c:pt idx="76">
                  <c:v>0.101035587894596</c:v>
                </c:pt>
                <c:pt idx="77">
                  <c:v>0.0968992152840656</c:v>
                </c:pt>
                <c:pt idx="78">
                  <c:v>0.0929390593252643</c:v>
                </c:pt>
                <c:pt idx="79">
                  <c:v>0.0891471844705814</c:v>
                </c:pt>
                <c:pt idx="80">
                  <c:v>0.0855160408884569</c:v>
                </c:pt>
                <c:pt idx="81">
                  <c:v>0.0820384437250563</c:v>
                </c:pt>
                <c:pt idx="82">
                  <c:v>0.0787075536283445</c:v>
                </c:pt>
                <c:pt idx="83">
                  <c:v>0.0755168584462645</c:v>
                </c:pt>
                <c:pt idx="84">
                  <c:v>0.072460156017836</c:v>
                </c:pt>
                <c:pt idx="85">
                  <c:v>0.0695315379824406</c:v>
                </c:pt>
                <c:pt idx="86">
                  <c:v>0.0667253745384307</c:v>
                </c:pt>
                <c:pt idx="87">
                  <c:v>0.0640363000875426</c:v>
                </c:pt>
                <c:pt idx="88">
                  <c:v>0.0614591997064687</c:v>
                </c:pt>
                <c:pt idx="89">
                  <c:v>0.0589891963913881</c:v>
                </c:pt>
                <c:pt idx="90">
                  <c:v>0.0566216390253185</c:v>
                </c:pt>
                <c:pt idx="91">
                  <c:v>0.0543520910218698</c:v>
                </c:pt>
                <c:pt idx="92">
                  <c:v>0.0521763196023805</c:v>
                </c:pt>
                <c:pt idx="93">
                  <c:v>0.0500902856665402</c:v>
                </c:pt>
                <c:pt idx="94">
                  <c:v>0.0480901342194621</c:v>
                </c:pt>
                <c:pt idx="95">
                  <c:v>0.046172185320799</c:v>
                </c:pt>
                <c:pt idx="96">
                  <c:v>0.0443329255239145</c:v>
                </c:pt>
                <c:pt idx="97">
                  <c:v>0.0425689997753428</c:v>
                </c:pt>
                <c:pt idx="98">
                  <c:v>0.0408772037468252</c:v>
                </c:pt>
                <c:pt idx="99">
                  <c:v>0.0392544765740931</c:v>
                </c:pt>
                <c:pt idx="100">
                  <c:v>0.0376978939783184</c:v>
                </c:pt>
                <c:pt idx="101">
                  <c:v>0.0362046617477565</c:v>
                </c:pt>
                <c:pt idx="102">
                  <c:v>0.0347721095585984</c:v>
                </c:pt>
                <c:pt idx="103">
                  <c:v>0.0333976851154252</c:v>
                </c:pt>
                <c:pt idx="104">
                  <c:v>0.0320789485929325</c:v>
                </c:pt>
                <c:pt idx="105">
                  <c:v>0.0308135673617734</c:v>
                </c:pt>
                <c:pt idx="106">
                  <c:v>0.029599310982465</c:v>
                </c:pt>
                <c:pt idx="107">
                  <c:v>0.0284340464523203</c:v>
                </c:pt>
                <c:pt idx="108">
                  <c:v>0.0273157336913096</c:v>
                </c:pt>
                <c:pt idx="109">
                  <c:v>0.0262424212536348</c:v>
                </c:pt>
                <c:pt idx="110">
                  <c:v>0.0252122422526162</c:v>
                </c:pt>
                <c:pt idx="111">
                  <c:v>0.0242234104872489</c:v>
                </c:pt>
                <c:pt idx="112">
                  <c:v>0.0232742167594948</c:v>
                </c:pt>
                <c:pt idx="113">
                  <c:v>0.0223630253720356</c:v>
                </c:pt>
                <c:pt idx="114">
                  <c:v>0.0214882707968246</c:v>
                </c:pt>
                <c:pt idx="115">
                  <c:v>0.0206484545053515</c:v>
                </c:pt>
                <c:pt idx="116">
                  <c:v>0.019842141952067</c:v>
                </c:pt>
                <c:pt idx="117">
                  <c:v>0.0190679597029167</c:v>
                </c:pt>
                <c:pt idx="118">
                  <c:v>0.0183245927013988</c:v>
                </c:pt>
                <c:pt idx="119">
                  <c:v>0.0176107816649993</c:v>
                </c:pt>
                <c:pt idx="120">
                  <c:v>0.0169253206052672</c:v>
                </c:pt>
                <c:pt idx="121">
                  <c:v>0.0162670544651736</c:v>
                </c:pt>
                <c:pt idx="122">
                  <c:v>0.0156348768677611</c:v>
                </c:pt>
                <c:pt idx="123">
                  <c:v>0.0150277279704216</c:v>
                </c:pt>
                <c:pt idx="124">
                  <c:v>0.0144445924194607</c:v>
                </c:pt>
                <c:pt idx="125">
                  <c:v>0.013884497399899</c:v>
                </c:pt>
                <c:pt idx="126">
                  <c:v>0.0133465107757416</c:v>
                </c:pt>
                <c:pt idx="127">
                  <c:v>0.0128297393162055</c:v>
                </c:pt>
                <c:pt idx="128">
                  <c:v>0.0123333270036409</c:v>
                </c:pt>
                <c:pt idx="129">
                  <c:v>0.0118564534191139</c:v>
                </c:pt>
                <c:pt idx="130">
                  <c:v>0.0113983322018322</c:v>
                </c:pt>
                <c:pt idx="131">
                  <c:v>0.0109582095788012</c:v>
                </c:pt>
                <c:pt idx="132">
                  <c:v>0.0105353629612901</c:v>
                </c:pt>
                <c:pt idx="133">
                  <c:v>0.0101290996048671</c:v>
                </c:pt>
                <c:pt idx="134">
                  <c:v>0.00973875532993295</c:v>
                </c:pt>
                <c:pt idx="135">
                  <c:v>0.00936369329984416</c:v>
                </c:pt>
                <c:pt idx="136">
                  <c:v>0.00900330285386674</c:v>
                </c:pt>
                <c:pt idx="137">
                  <c:v>0.00865699839234471</c:v>
                </c:pt>
                <c:pt idx="138">
                  <c:v>0.00832421831160209</c:v>
                </c:pt>
                <c:pt idx="139">
                  <c:v>0.00800442398622427</c:v>
                </c:pt>
                <c:pt idx="140">
                  <c:v>0.0076970987964841</c:v>
                </c:pt>
                <c:pt idx="141">
                  <c:v>0.00740174719879196</c:v>
                </c:pt>
                <c:pt idx="142">
                  <c:v>0.00711789383715545</c:v>
                </c:pt>
                <c:pt idx="143">
                  <c:v>0.006845082693736</c:v>
                </c:pt>
                <c:pt idx="144">
                  <c:v>0.00658287627668492</c:v>
                </c:pt>
                <c:pt idx="145">
                  <c:v>0.00633085484353212</c:v>
                </c:pt>
                <c:pt idx="146">
                  <c:v>0.00608861565848622</c:v>
                </c:pt>
                <c:pt idx="147">
                  <c:v>0.00585577228208558</c:v>
                </c:pt>
                <c:pt idx="148">
                  <c:v>0.00563195389171663</c:v>
                </c:pt>
                <c:pt idx="149">
                  <c:v>0.00541680463158836</c:v>
                </c:pt>
                <c:pt idx="150">
                  <c:v>0.00520998299082057</c:v>
                </c:pt>
                <c:pt idx="151">
                  <c:v>0.00501116120836855</c:v>
                </c:pt>
                <c:pt idx="152">
                  <c:v>0.00482002470356874</c:v>
                </c:pt>
                <c:pt idx="153">
                  <c:v>0.00463627153114823</c:v>
                </c:pt>
                <c:pt idx="154">
                  <c:v>0.00445961185959655</c:v>
                </c:pt>
                <c:pt idx="155">
                  <c:v>0.00428976747185089</c:v>
                </c:pt>
                <c:pt idx="156">
                  <c:v>0.00412647128729552</c:v>
                </c:pt>
                <c:pt idx="157">
                  <c:v>0.00396946690412401</c:v>
                </c:pt>
                <c:pt idx="158">
                  <c:v>0.00381850816115731</c:v>
                </c:pt>
                <c:pt idx="159">
                  <c:v>0.00367335871825375</c:v>
                </c:pt>
                <c:pt idx="160">
                  <c:v>0.00353379165448761</c:v>
                </c:pt>
                <c:pt idx="161">
                  <c:v>0.00339958908331103</c:v>
                </c:pt>
                <c:pt idx="162">
                  <c:v>0.00327054178395114</c:v>
                </c:pt>
                <c:pt idx="163">
                  <c:v>0.0031464488483285</c:v>
                </c:pt>
                <c:pt idx="164">
                  <c:v>0.00302711734281652</c:v>
                </c:pt>
                <c:pt idx="165">
                  <c:v>0.0029123619841924</c:v>
                </c:pt>
                <c:pt idx="166">
                  <c:v>0.00280200482916049</c:v>
                </c:pt>
                <c:pt idx="167">
                  <c:v>0.00269587497685703</c:v>
                </c:pt>
                <c:pt idx="168">
                  <c:v>0.00259380828377237</c:v>
                </c:pt>
                <c:pt idx="169">
                  <c:v>0.00249564709055252</c:v>
                </c:pt>
                <c:pt idx="170">
                  <c:v>0.00240123996016624</c:v>
                </c:pt>
                <c:pt idx="171">
                  <c:v>0.00231044142694732</c:v>
                </c:pt>
                <c:pt idx="172">
                  <c:v>0.00222311175604363</c:v>
                </c:pt>
                <c:pt idx="173">
                  <c:v>0.00213911671282588</c:v>
                </c:pt>
                <c:pt idx="174">
                  <c:v>0.00205832734182892</c:v>
                </c:pt>
                <c:pt idx="175">
                  <c:v>0.00198061975481779</c:v>
                </c:pt>
                <c:pt idx="176">
                  <c:v>0.00190587492758861</c:v>
                </c:pt>
                <c:pt idx="177">
                  <c:v>0.00183397850513221</c:v>
                </c:pt>
                <c:pt idx="178">
                  <c:v>0.00176482061480453</c:v>
                </c:pt>
                <c:pt idx="179">
                  <c:v>0.00169829568716406</c:v>
                </c:pt>
                <c:pt idx="180">
                  <c:v>0.0016343022841511</c:v>
                </c:pt>
                <c:pt idx="181">
                  <c:v>0.00157274293429851</c:v>
                </c:pt>
                <c:pt idx="182">
                  <c:v>0.00151352397467686</c:v>
                </c:pt>
                <c:pt idx="183">
                  <c:v>0.00145655539929025</c:v>
                </c:pt>
                <c:pt idx="184">
                  <c:v>0.00140175071365126</c:v>
                </c:pt>
                <c:pt idx="185">
                  <c:v>0.00134902679527556</c:v>
                </c:pt>
                <c:pt idx="186">
                  <c:v>0.00129830375984791</c:v>
                </c:pt>
                <c:pt idx="187">
                  <c:v>0.00124950483282218</c:v>
                </c:pt>
                <c:pt idx="188">
                  <c:v>0.00120255622622822</c:v>
                </c:pt>
                <c:pt idx="189">
                  <c:v>0.00115738702046836</c:v>
                </c:pt>
                <c:pt idx="190">
                  <c:v>0.00111392905089572</c:v>
                </c:pt>
                <c:pt idx="191">
                  <c:v>0.00107211679897529</c:v>
                </c:pt>
                <c:pt idx="192">
                  <c:v>0.00103188728783772</c:v>
                </c:pt>
                <c:pt idx="193">
                  <c:v>0.000993179982043357</c:v>
                </c:pt>
                <c:pt idx="194">
                  <c:v>0.000955936691382509</c:v>
                </c:pt>
                <c:pt idx="195">
                  <c:v>0.000920101478544884</c:v>
                </c:pt>
                <c:pt idx="196">
                  <c:v>0.00088562057049855</c:v>
                </c:pt>
                <c:pt idx="197">
                  <c:v>0.000852442273425499</c:v>
                </c:pt>
                <c:pt idx="198">
                  <c:v>0.000820516891067409</c:v>
                </c:pt>
                <c:pt idx="199">
                  <c:v>0.000789796646341423</c:v>
                </c:pt>
                <c:pt idx="200">
                  <c:v>0.000760235606091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50'!$C$18:$C$18</c:f>
              <c:strCache>
                <c:ptCount val="1"/>
                <c:pt idx="0">
                  <c:v>Gaussi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50'!$A$19:$A$219</c:f>
              <c:numCache>
                <c:formatCode>General</c:formatCode>
                <c:ptCount val="20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</c:numCache>
            </c:numRef>
          </c:xVal>
          <c:yVal>
            <c:numRef>
              <c:f>'1550'!$D$19:$D$219</c:f>
              <c:numCache>
                <c:formatCode>General</c:formatCode>
                <c:ptCount val="201"/>
                <c:pt idx="0">
                  <c:v>1</c:v>
                </c:pt>
                <c:pt idx="1">
                  <c:v>1.00036989087797</c:v>
                </c:pt>
                <c:pt idx="2">
                  <c:v>1.00148038462991</c:v>
                </c:pt>
                <c:pt idx="3">
                  <c:v>1.00333394764862</c:v>
                </c:pt>
                <c:pt idx="4">
                  <c:v>1.00593470073365</c:v>
                </c:pt>
                <c:pt idx="5">
                  <c:v>1.00928843436383</c:v>
                </c:pt>
                <c:pt idx="6">
                  <c:v>1.01340263018966</c:v>
                </c:pt>
                <c:pt idx="7">
                  <c:v>1.01828648885721</c:v>
                </c:pt>
                <c:pt idx="8">
                  <c:v>1.02395096430851</c:v>
                </c:pt>
                <c:pt idx="9">
                  <c:v>1.03040880473743</c:v>
                </c:pt>
                <c:pt idx="10">
                  <c:v>1.03767460041548</c:v>
                </c:pt>
                <c:pt idx="11">
                  <c:v>1.04576483863884</c:v>
                </c:pt>
                <c:pt idx="12">
                  <c:v>1.0546979660862</c:v>
                </c:pt>
                <c:pt idx="13">
                  <c:v>1.06449445891786</c:v>
                </c:pt>
                <c:pt idx="14">
                  <c:v>1.07517690098877</c:v>
                </c:pt>
                <c:pt idx="15">
                  <c:v>1.08677007059388</c:v>
                </c:pt>
                <c:pt idx="16">
                  <c:v>1.09930103621203</c:v>
                </c:pt>
                <c:pt idx="17">
                  <c:v>1.11279926176623</c:v>
                </c:pt>
                <c:pt idx="18">
                  <c:v>1.12729672197278</c:v>
                </c:pt>
                <c:pt idx="19">
                  <c:v>1.14282802841113</c:v>
                </c:pt>
                <c:pt idx="20">
                  <c:v>1.15943056700928</c:v>
                </c:pt>
                <c:pt idx="21">
                  <c:v>1.1771446477083</c:v>
                </c:pt>
                <c:pt idx="22">
                  <c:v>1.196013667143</c:v>
                </c:pt>
                <c:pt idx="23">
                  <c:v>1.21608428525571</c:v>
                </c:pt>
                <c:pt idx="24">
                  <c:v>1.23740661684657</c:v>
                </c:pt>
                <c:pt idx="25">
                  <c:v>1.26003443915737</c:v>
                </c:pt>
                <c:pt idx="26">
                  <c:v>1.28402541668774</c:v>
                </c:pt>
                <c:pt idx="27">
                  <c:v>1.30944134455327</c:v>
                </c:pt>
                <c:pt idx="28">
                  <c:v>1.33634841181544</c:v>
                </c:pt>
                <c:pt idx="29">
                  <c:v>1.36481748634437</c:v>
                </c:pt>
                <c:pt idx="30">
                  <c:v>1.39492442291857</c:v>
                </c:pt>
                <c:pt idx="31">
                  <c:v>1.42675039642161</c:v>
                </c:pt>
                <c:pt idx="32">
                  <c:v>1.46038226216632</c:v>
                </c:pt>
                <c:pt idx="33">
                  <c:v>1.49591294556303</c:v>
                </c:pt>
                <c:pt idx="34">
                  <c:v>1.53344186355185</c:v>
                </c:pt>
                <c:pt idx="35">
                  <c:v>1.57307538044203</c:v>
                </c:pt>
                <c:pt idx="36">
                  <c:v>1.61492730104467</c:v>
                </c:pt>
                <c:pt idx="37">
                  <c:v>1.65911940425249</c:v>
                </c:pt>
                <c:pt idx="38">
                  <c:v>1.70578202051273</c:v>
                </c:pt>
                <c:pt idx="39">
                  <c:v>1.7550546569603</c:v>
                </c:pt>
                <c:pt idx="40">
                  <c:v>1.80708667432997</c:v>
                </c:pt>
                <c:pt idx="41">
                  <c:v>1.86203802015328</c:v>
                </c:pt>
                <c:pt idx="42">
                  <c:v>1.9200800231696</c:v>
                </c:pt>
                <c:pt idx="43">
                  <c:v>1.98139625434742</c:v>
                </c:pt>
                <c:pt idx="44">
                  <c:v>2.04618346042403</c:v>
                </c:pt>
                <c:pt idx="45">
                  <c:v>2.11465257643573</c:v>
                </c:pt>
                <c:pt idx="46">
                  <c:v>2.18702982433022</c:v>
                </c:pt>
                <c:pt idx="47">
                  <c:v>2.26355790543607</c:v>
                </c:pt>
                <c:pt idx="48">
                  <c:v>2.34449729531522</c:v>
                </c:pt>
                <c:pt idx="49">
                  <c:v>2.43012765035308</c:v>
                </c:pt>
                <c:pt idx="50">
                  <c:v>2.52074933635357</c:v>
                </c:pt>
                <c:pt idx="51">
                  <c:v>2.61668509041322</c:v>
                </c:pt>
                <c:pt idx="52">
                  <c:v>2.71828182845905</c:v>
                </c:pt>
                <c:pt idx="53">
                  <c:v>2.82591261206131</c:v>
                </c:pt>
                <c:pt idx="54">
                  <c:v>2.93997878948566</c:v>
                </c:pt>
                <c:pt idx="55">
                  <c:v>3.06091232744527</c:v>
                </c:pt>
                <c:pt idx="56">
                  <c:v>3.18917835166672</c:v>
                </c:pt>
                <c:pt idx="57">
                  <c:v>3.32527791621143</c:v>
                </c:pt>
                <c:pt idx="58">
                  <c:v>3.46975102351698</c:v>
                </c:pt>
                <c:pt idx="59">
                  <c:v>3.62317991936114</c:v>
                </c:pt>
                <c:pt idx="60">
                  <c:v>3.78619268942995</c:v>
                </c:pt>
                <c:pt idx="61">
                  <c:v>3.95946718691725</c:v>
                </c:pt>
                <c:pt idx="62">
                  <c:v>4.14373532362619</c:v>
                </c:pt>
                <c:pt idx="63">
                  <c:v>4.33978776041783</c:v>
                </c:pt>
                <c:pt idx="64">
                  <c:v>4.54847903659541</c:v>
                </c:pt>
                <c:pt idx="65">
                  <c:v>4.77073318196761</c:v>
                </c:pt>
                <c:pt idx="66">
                  <c:v>5.00754985994724</c:v>
                </c:pt>
                <c:pt idx="67">
                  <c:v>5.26001109516671</c:v>
                </c:pt>
                <c:pt idx="68">
                  <c:v>5.52928864478731</c:v>
                </c:pt>
                <c:pt idx="69">
                  <c:v>5.81665207901243</c:v>
                </c:pt>
                <c:pt idx="70">
                  <c:v>6.12347764336025</c:v>
                </c:pt>
                <c:pt idx="71">
                  <c:v>6.45125798309262</c:v>
                </c:pt>
                <c:pt idx="72">
                  <c:v>6.80161281892791</c:v>
                </c:pt>
                <c:pt idx="73">
                  <c:v>7.17630067289246</c:v>
                </c:pt>
                <c:pt idx="74">
                  <c:v>7.57723175400603</c:v>
                </c:pt>
                <c:pt idx="75">
                  <c:v>8.00648212558517</c:v>
                </c:pt>
                <c:pt idx="76">
                  <c:v>8.46630928943459</c:v>
                </c:pt>
                <c:pt idx="77">
                  <c:v>8.95916933724922</c:v>
                </c:pt>
                <c:pt idx="78">
                  <c:v>9.48773583635857</c:v>
                </c:pt>
                <c:pt idx="79">
                  <c:v>10.0549206357247</c:v>
                </c:pt>
                <c:pt idx="80">
                  <c:v>10.6638967990959</c:v>
                </c:pt>
                <c:pt idx="81">
                  <c:v>11.3181238956942</c:v>
                </c:pt>
                <c:pt idx="82">
                  <c:v>12.0213759050769</c:v>
                </c:pt>
                <c:pt idx="83">
                  <c:v>12.7777720222168</c:v>
                </c:pt>
                <c:pt idx="84">
                  <c:v>13.5918106817712</c:v>
                </c:pt>
                <c:pt idx="85">
                  <c:v>14.4684071574061</c:v>
                </c:pt>
                <c:pt idx="86">
                  <c:v>15.4129351334029</c:v>
                </c:pt>
                <c:pt idx="87">
                  <c:v>16.4312726921715</c:v>
                </c:pt>
                <c:pt idx="88">
                  <c:v>17.5298532133462</c:v>
                </c:pt>
                <c:pt idx="89">
                  <c:v>18.7157217385973</c:v>
                </c:pt>
                <c:pt idx="90">
                  <c:v>19.9965974219418</c:v>
                </c:pt>
                <c:pt idx="91">
                  <c:v>21.3809427591234</c:v>
                </c:pt>
                <c:pt idx="92">
                  <c:v>22.8780403726001</c:v>
                </c:pt>
                <c:pt idx="93">
                  <c:v>24.4980782220115</c:v>
                </c:pt>
                <c:pt idx="94">
                  <c:v>26.252244215051</c:v>
                </c:pt>
                <c:pt idx="95">
                  <c:v>28.1528313119723</c:v>
                </c:pt>
                <c:pt idx="96">
                  <c:v>30.2133543502488</c:v>
                </c:pt>
                <c:pt idx="97">
                  <c:v>32.4486799661554</c:v>
                </c:pt>
                <c:pt idx="98">
                  <c:v>34.8751711595077</c:v>
                </c:pt>
                <c:pt idx="99">
                  <c:v>37.5108482390122</c:v>
                </c:pt>
                <c:pt idx="100">
                  <c:v>40.3755681015721</c:v>
                </c:pt>
                <c:pt idx="101">
                  <c:v>43.491224042757</c:v>
                </c:pt>
                <c:pt idx="102">
                  <c:v>46.8819685712495</c:v>
                </c:pt>
                <c:pt idx="103">
                  <c:v>50.5744620117195</c:v>
                </c:pt>
                <c:pt idx="104">
                  <c:v>54.5981500331439</c:v>
                </c:pt>
                <c:pt idx="105">
                  <c:v>58.9855736386665</c:v>
                </c:pt>
                <c:pt idx="106">
                  <c:v>63.7727156050507</c:v>
                </c:pt>
                <c:pt idx="107">
                  <c:v>68.9993878718945</c:v>
                </c:pt>
                <c:pt idx="108">
                  <c:v>74.7096649613584</c:v>
                </c:pt>
                <c:pt idx="109">
                  <c:v>80.9523691677121</c:v>
                </c:pt>
                <c:pt idx="110">
                  <c:v>87.7816140033862</c:v>
                </c:pt>
                <c:pt idx="111">
                  <c:v>95.2574132368631</c:v>
                </c:pt>
                <c:pt idx="112">
                  <c:v>103.446363821886</c:v>
                </c:pt>
                <c:pt idx="113">
                  <c:v>112.422412113391</c:v>
                </c:pt>
                <c:pt idx="114">
                  <c:v>122.267714011976</c:v>
                </c:pt>
                <c:pt idx="115">
                  <c:v>133.073601097013</c:v>
                </c:pt>
                <c:pt idx="116">
                  <c:v>144.941666423256</c:v>
                </c:pt>
                <c:pt idx="117">
                  <c:v>157.984985495186</c:v>
                </c:pt>
                <c:pt idx="118">
                  <c:v>172.329490029785</c:v>
                </c:pt>
                <c:pt idx="119">
                  <c:v>188.115514509077</c:v>
                </c:pt>
                <c:pt idx="120">
                  <c:v>205.49953825146</c:v>
                </c:pt>
                <c:pt idx="121">
                  <c:v>224.656148844727</c:v>
                </c:pt>
                <c:pt idx="122">
                  <c:v>245.780256340322</c:v>
                </c:pt>
                <c:pt idx="123">
                  <c:v>269.089591673069</c:v>
                </c:pt>
                <c:pt idx="124">
                  <c:v>294.827527418291</c:v>
                </c:pt>
                <c:pt idx="125">
                  <c:v>323.266264315578</c:v>
                </c:pt>
                <c:pt idx="126">
                  <c:v>354.710433075184</c:v>
                </c:pt>
                <c:pt idx="127">
                  <c:v>389.50116795431</c:v>
                </c:pt>
                <c:pt idx="128">
                  <c:v>428.020716579323</c:v>
                </c:pt>
                <c:pt idx="129">
                  <c:v>470.697659649759</c:v>
                </c:pt>
                <c:pt idx="130">
                  <c:v>518.012824668331</c:v>
                </c:pt>
                <c:pt idx="131">
                  <c:v>570.505989903147</c:v>
                </c:pt>
                <c:pt idx="132">
                  <c:v>628.783488641531</c:v>
                </c:pt>
                <c:pt idx="133">
                  <c:v>693.526839713826</c:v>
                </c:pt>
                <c:pt idx="134">
                  <c:v>765.502548568799</c:v>
                </c:pt>
                <c:pt idx="135">
                  <c:v>845.573244238442</c:v>
                </c:pt>
                <c:pt idx="136">
                  <c:v>934.710341766792</c:v>
                </c:pt>
                <c:pt idx="137">
                  <c:v>1034.00844759082</c:v>
                </c:pt>
                <c:pt idx="138">
                  <c:v>1144.70175752744</c:v>
                </c:pt>
                <c:pt idx="139">
                  <c:v>1268.18273410772</c:v>
                </c:pt>
                <c:pt idx="140">
                  <c:v>1406.02339278468</c:v>
                </c:pt>
                <c:pt idx="141">
                  <c:v>1559.99957592771</c:v>
                </c:pt>
                <c:pt idx="142">
                  <c:v>1732.11865055594</c:v>
                </c:pt>
                <c:pt idx="143">
                  <c:v>1924.65113167689</c:v>
                </c:pt>
                <c:pt idx="144">
                  <c:v>2140.16680931132</c:v>
                </c:pt>
                <c:pt idx="145">
                  <c:v>2381.57604545822</c:v>
                </c:pt>
                <c:pt idx="146">
                  <c:v>2652.17700932101</c:v>
                </c:pt>
                <c:pt idx="147">
                  <c:v>2955.70973733437</c:v>
                </c:pt>
                <c:pt idx="148">
                  <c:v>3296.41804153358</c:v>
                </c:pt>
                <c:pt idx="149">
                  <c:v>3679.12044867184</c:v>
                </c:pt>
                <c:pt idx="150">
                  <c:v>4109.29153680928</c:v>
                </c:pt>
                <c:pt idx="151">
                  <c:v>4593.15525007144</c:v>
                </c:pt>
                <c:pt idx="152">
                  <c:v>5137.79202082097</c:v>
                </c:pt>
                <c:pt idx="153">
                  <c:v>5751.26181735454</c:v>
                </c:pt>
                <c:pt idx="154">
                  <c:v>6442.74557116579</c:v>
                </c:pt>
                <c:pt idx="155">
                  <c:v>7222.70782869535</c:v>
                </c:pt>
                <c:pt idx="156">
                  <c:v>8103.08392757502</c:v>
                </c:pt>
                <c:pt idx="157">
                  <c:v>9097.49552751964</c:v>
                </c:pt>
                <c:pt idx="158">
                  <c:v>10221.4989439653</c:v>
                </c:pt>
                <c:pt idx="159">
                  <c:v>11492.8714532597</c:v>
                </c:pt>
                <c:pt idx="160">
                  <c:v>12931.9415792582</c:v>
                </c:pt>
                <c:pt idx="161">
                  <c:v>14561.9703532333</c:v>
                </c:pt>
                <c:pt idx="162">
                  <c:v>16409.5916863886</c:v>
                </c:pt>
                <c:pt idx="163">
                  <c:v>18505.3213355854</c:v>
                </c:pt>
                <c:pt idx="164">
                  <c:v>20884.1455118587</c:v>
                </c:pt>
                <c:pt idx="165">
                  <c:v>23586.2020176286</c:v>
                </c:pt>
                <c:pt idx="166">
                  <c:v>26657.5689490324</c:v>
                </c:pt>
                <c:pt idx="167">
                  <c:v>30151.1785197637</c:v>
                </c:pt>
                <c:pt idx="168">
                  <c:v>34127.8765174071</c:v>
                </c:pt>
                <c:pt idx="169">
                  <c:v>38657.6513695501</c:v>
                </c:pt>
                <c:pt idx="170">
                  <c:v>43821.0608659314</c:v>
                </c:pt>
                <c:pt idx="171">
                  <c:v>49710.8893622112</c:v>
                </c:pt>
                <c:pt idx="172">
                  <c:v>56434.073907955</c:v>
                </c:pt>
                <c:pt idx="173">
                  <c:v>64113.9443468832</c:v>
                </c:pt>
                <c:pt idx="174">
                  <c:v>72892.8302099237</c:v>
                </c:pt>
                <c:pt idx="175">
                  <c:v>82935.0963727858</c:v>
                </c:pt>
                <c:pt idx="176">
                  <c:v>94430.6802306517</c:v>
                </c:pt>
                <c:pt idx="177">
                  <c:v>107599.215851004</c:v>
                </c:pt>
                <c:pt idx="178">
                  <c:v>122694.84555522</c:v>
                </c:pt>
                <c:pt idx="179">
                  <c:v>140011.837070475</c:v>
                </c:pt>
                <c:pt idx="180">
                  <c:v>159891.145285063</c:v>
                </c:pt>
                <c:pt idx="181">
                  <c:v>182728.082326526</c:v>
                </c:pt>
                <c:pt idx="182">
                  <c:v>208981.288869698</c:v>
                </c:pt>
                <c:pt idx="183">
                  <c:v>239183.234112825</c:v>
                </c:pt>
                <c:pt idx="184">
                  <c:v>273952.512737073</c:v>
                </c:pt>
                <c:pt idx="185">
                  <c:v>314008.255583805</c:v>
                </c:pt>
                <c:pt idx="186">
                  <c:v>360187.028171163</c:v>
                </c:pt>
                <c:pt idx="187">
                  <c:v>413462.659229346</c:v>
                </c:pt>
                <c:pt idx="188">
                  <c:v>474969.522195707</c:v>
                </c:pt>
                <c:pt idx="189">
                  <c:v>546029.888506253</c:v>
                </c:pt>
                <c:pt idx="190">
                  <c:v>628186.08545473</c:v>
                </c:pt>
                <c:pt idx="191">
                  <c:v>723238.326840484</c:v>
                </c:pt>
                <c:pt idx="192">
                  <c:v>833289.245753065</c:v>
                </c:pt>
                <c:pt idx="193">
                  <c:v>960796.350630358</c:v>
                </c:pt>
                <c:pt idx="194">
                  <c:v>1108633.85415273</c:v>
                </c:pt>
                <c:pt idx="195">
                  <c:v>1280165.59676417</c:v>
                </c:pt>
                <c:pt idx="196">
                  <c:v>1479331.11124219</c:v>
                </c:pt>
                <c:pt idx="197">
                  <c:v>1710747.26209656</c:v>
                </c:pt>
                <c:pt idx="198">
                  <c:v>1979828.35606919</c:v>
                </c:pt>
                <c:pt idx="199">
                  <c:v>2292928.17254747</c:v>
                </c:pt>
                <c:pt idx="200">
                  <c:v>2657508.02323233</c:v>
                </c:pt>
              </c:numCache>
            </c:numRef>
          </c:yVal>
          <c:smooth val="0"/>
        </c:ser>
        <c:axId val="29772954"/>
        <c:axId val="42458457"/>
      </c:scatterChart>
      <c:valAx>
        <c:axId val="29772954"/>
        <c:scaling>
          <c:orientation val="minMax"/>
        </c:scaling>
        <c:delete val="0"/>
        <c:axPos val="b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adiu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457"/>
        <c:crossesAt val="0"/>
        <c:crossBetween val="midCat"/>
      </c:valAx>
      <c:valAx>
        <c:axId val="4245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4613423959218"/>
          <c:y val="0.939097866796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Actual and Gaussian Field Amplitudes
Single-Mode Fiber (SMF-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451653385204"/>
          <c:y val="0.206293144967089"/>
          <c:w val="0.838551797703457"/>
          <c:h val="0.679964681329266"/>
        </c:manualLayout>
      </c:layout>
      <c:scatterChart>
        <c:scatterStyle val="line"/>
        <c:varyColors val="0"/>
        <c:ser>
          <c:idx val="0"/>
          <c:order val="0"/>
          <c:tx>
            <c:strRef>
              <c:f>'1310'!$B$18:$B$18</c:f>
              <c:strCache>
                <c:ptCount val="1"/>
                <c:pt idx="0">
                  <c:v>Fundamental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10'!$A$19:$A$219</c:f>
              <c:numCache>
                <c:formatCode>General</c:formatCode>
                <c:ptCount val="20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</c:numCache>
            </c:numRef>
          </c:xVal>
          <c:yVal>
            <c:numRef>
              <c:f>'1310'!$B$19:$B$219</c:f>
              <c:numCache>
                <c:formatCode>General</c:formatCode>
                <c:ptCount val="201"/>
                <c:pt idx="0">
                  <c:v>1</c:v>
                </c:pt>
                <c:pt idx="1">
                  <c:v>0.999594908709132</c:v>
                </c:pt>
                <c:pt idx="2">
                  <c:v>0.998380127122309</c:v>
                </c:pt>
                <c:pt idx="3">
                  <c:v>0.996357131432158</c:v>
                </c:pt>
                <c:pt idx="4">
                  <c:v>0.993528379744945</c:v>
                </c:pt>
                <c:pt idx="5">
                  <c:v>0.9898973087617</c:v>
                </c:pt>
                <c:pt idx="6">
                  <c:v>0.985468329138382</c:v>
                </c:pt>
                <c:pt idx="7">
                  <c:v>0.980246819531664</c:v>
                </c:pt>
                <c:pt idx="8">
                  <c:v>0.974239119338772</c:v>
                </c:pt>
                <c:pt idx="9">
                  <c:v>0.96745252014168</c:v>
                </c:pt>
                <c:pt idx="10">
                  <c:v>0.959895255867771</c:v>
                </c:pt>
                <c:pt idx="11">
                  <c:v>0.951576491680931</c:v>
                </c:pt>
                <c:pt idx="12">
                  <c:v>0.94250631161879</c:v>
                </c:pt>
                <c:pt idx="13">
                  <c:v>0.932695704993663</c:v>
                </c:pt>
                <c:pt idx="14">
                  <c:v>0.922156551576415</c:v>
                </c:pt>
                <c:pt idx="15">
                  <c:v>0.910901605584277</c:v>
                </c:pt>
                <c:pt idx="16">
                  <c:v>0.898944478495261</c:v>
                </c:pt>
                <c:pt idx="17">
                  <c:v>0.886299620713522</c:v>
                </c:pt>
                <c:pt idx="18">
                  <c:v>0.872982302111625</c:v>
                </c:pt>
                <c:pt idx="19">
                  <c:v>0.859008591477249</c:v>
                </c:pt>
                <c:pt idx="20">
                  <c:v>0.844395334893421</c:v>
                </c:pt>
                <c:pt idx="21">
                  <c:v>0.829160133082863</c:v>
                </c:pt>
                <c:pt idx="22">
                  <c:v>0.813321317748493</c:v>
                </c:pt>
                <c:pt idx="23">
                  <c:v>0.79689792694354</c:v>
                </c:pt>
                <c:pt idx="24">
                  <c:v>0.779909679506084</c:v>
                </c:pt>
                <c:pt idx="25">
                  <c:v>0.762376948594145</c:v>
                </c:pt>
                <c:pt idx="26">
                  <c:v>0.744320734358716</c:v>
                </c:pt>
                <c:pt idx="27">
                  <c:v>0.725762635793314</c:v>
                </c:pt>
                <c:pt idx="28">
                  <c:v>0.70672482179981</c:v>
                </c:pt>
                <c:pt idx="29">
                  <c:v>0.687230001511332</c:v>
                </c:pt>
                <c:pt idx="30">
                  <c:v>0.667301393914133</c:v>
                </c:pt>
                <c:pt idx="31">
                  <c:v>0.64696269681123</c:v>
                </c:pt>
                <c:pt idx="32">
                  <c:v>0.626238055171557</c:v>
                </c:pt>
                <c:pt idx="33">
                  <c:v>0.605152028909217</c:v>
                </c:pt>
                <c:pt idx="34">
                  <c:v>0.583729560138186</c:v>
                </c:pt>
                <c:pt idx="35">
                  <c:v>0.561995939948541</c:v>
                </c:pt>
                <c:pt idx="36">
                  <c:v>0.539976774750946</c:v>
                </c:pt>
                <c:pt idx="37">
                  <c:v>0.517697952236676</c:v>
                </c:pt>
                <c:pt idx="38">
                  <c:v>0.495185607001011</c:v>
                </c:pt>
                <c:pt idx="39">
                  <c:v>0.472466085878226</c:v>
                </c:pt>
                <c:pt idx="40">
                  <c:v>0.449565913036824</c:v>
                </c:pt>
                <c:pt idx="41">
                  <c:v>0.426511754883924</c:v>
                </c:pt>
                <c:pt idx="42">
                  <c:v>0.404123514265315</c:v>
                </c:pt>
                <c:pt idx="43">
                  <c:v>0.383001380452099</c:v>
                </c:pt>
                <c:pt idx="44">
                  <c:v>0.363065682594941</c:v>
                </c:pt>
                <c:pt idx="45">
                  <c:v>0.344242535885652</c:v>
                </c:pt>
                <c:pt idx="46">
                  <c:v>0.326463342351644</c:v>
                </c:pt>
                <c:pt idx="47">
                  <c:v>0.309664343255331</c:v>
                </c:pt>
                <c:pt idx="48">
                  <c:v>0.293786216788752</c:v>
                </c:pt>
                <c:pt idx="49">
                  <c:v>0.278773715645052</c:v>
                </c:pt>
                <c:pt idx="50">
                  <c:v>0.264575339797726</c:v>
                </c:pt>
                <c:pt idx="51">
                  <c:v>0.25114304045071</c:v>
                </c:pt>
                <c:pt idx="52">
                  <c:v>0.238431951657799</c:v>
                </c:pt>
                <c:pt idx="53">
                  <c:v>0.226400146564958</c:v>
                </c:pt>
                <c:pt idx="54">
                  <c:v>0.215008415617226</c:v>
                </c:pt>
                <c:pt idx="55">
                  <c:v>0.204220064403996</c:v>
                </c:pt>
                <c:pt idx="56">
                  <c:v>0.194000729101593</c:v>
                </c:pt>
                <c:pt idx="57">
                  <c:v>0.184318207717504</c:v>
                </c:pt>
                <c:pt idx="58">
                  <c:v>0.175142305552631</c:v>
                </c:pt>
                <c:pt idx="59">
                  <c:v>0.166444693481506</c:v>
                </c:pt>
                <c:pt idx="60">
                  <c:v>0.158198777809829</c:v>
                </c:pt>
                <c:pt idx="61">
                  <c:v>0.150379580607507</c:v>
                </c:pt>
                <c:pt idx="62">
                  <c:v>0.142963629536519</c:v>
                </c:pt>
                <c:pt idx="63">
                  <c:v>0.135928856298955</c:v>
                </c:pt>
                <c:pt idx="64">
                  <c:v>0.129254502923587</c:v>
                </c:pt>
                <c:pt idx="65">
                  <c:v>0.12292103519106</c:v>
                </c:pt>
                <c:pt idx="66">
                  <c:v>0.116910062569836</c:v>
                </c:pt>
                <c:pt idx="67">
                  <c:v>0.111204264098628</c:v>
                </c:pt>
                <c:pt idx="68">
                  <c:v>0.10578731970732</c:v>
                </c:pt>
                <c:pt idx="69">
                  <c:v>0.100643846518294</c:v>
                </c:pt>
                <c:pt idx="70">
                  <c:v>0.0957593397143712</c:v>
                </c:pt>
                <c:pt idx="71">
                  <c:v>0.091120117599046</c:v>
                </c:pt>
                <c:pt idx="72">
                  <c:v>0.0867132705098601</c:v>
                </c:pt>
                <c:pt idx="73">
                  <c:v>0.0825266132771697</c:v>
                </c:pt>
                <c:pt idx="74">
                  <c:v>0.0785486409486793</c:v>
                </c:pt>
                <c:pt idx="75">
                  <c:v>0.0747684875253069</c:v>
                </c:pt>
                <c:pt idx="76">
                  <c:v>0.0711758874765584</c:v>
                </c:pt>
                <c:pt idx="77">
                  <c:v>0.0677611398239277</c:v>
                </c:pt>
                <c:pt idx="78">
                  <c:v>0.0645150745991481</c:v>
                </c:pt>
                <c:pt idx="79">
                  <c:v>0.0614290215006361</c:v>
                </c:pt>
                <c:pt idx="80">
                  <c:v>0.0584947805863787</c:v>
                </c:pt>
                <c:pt idx="81">
                  <c:v>0.0557045948550088</c:v>
                </c:pt>
                <c:pt idx="82">
                  <c:v>0.0530511245790223</c:v>
                </c:pt>
                <c:pt idx="83">
                  <c:v>0.0505274232651707</c:v>
                </c:pt>
                <c:pt idx="84">
                  <c:v>0.048126915127119</c:v>
                </c:pt>
                <c:pt idx="85">
                  <c:v>0.0458433739646002</c:v>
                </c:pt>
                <c:pt idx="86">
                  <c:v>0.0436709033516228</c:v>
                </c:pt>
                <c:pt idx="87">
                  <c:v>0.0416039180438676</c:v>
                </c:pt>
                <c:pt idx="88">
                  <c:v>0.0396371265223315</c:v>
                </c:pt>
                <c:pt idx="89">
                  <c:v>0.0377655145965931</c:v>
                </c:pt>
                <c:pt idx="90">
                  <c:v>0.0359843299968546</c:v>
                </c:pt>
                <c:pt idx="91">
                  <c:v>0.0342890678891994</c:v>
                </c:pt>
                <c:pt idx="92">
                  <c:v>0.0326754572533536</c:v>
                </c:pt>
                <c:pt idx="93">
                  <c:v>0.0311394480666801</c:v>
                </c:pt>
                <c:pt idx="94">
                  <c:v>0.0296771992422151</c:v>
                </c:pt>
                <c:pt idx="95">
                  <c:v>0.0282850672723036</c:v>
                </c:pt>
                <c:pt idx="96">
                  <c:v>0.0269595955328409</c:v>
                </c:pt>
                <c:pt idx="97">
                  <c:v>0.0256975042062952</c:v>
                </c:pt>
                <c:pt idx="98">
                  <c:v>0.0244956807846171</c:v>
                </c:pt>
                <c:pt idx="99">
                  <c:v>0.0233511711158323</c:v>
                </c:pt>
                <c:pt idx="100">
                  <c:v>0.0222611709606045</c:v>
                </c:pt>
                <c:pt idx="101">
                  <c:v>0.0212230180273545</c:v>
                </c:pt>
                <c:pt idx="102">
                  <c:v>0.0202341844566422</c:v>
                </c:pt>
                <c:pt idx="103">
                  <c:v>0.0192922697274884</c:v>
                </c:pt>
                <c:pt idx="104">
                  <c:v>0.018394993960127</c:v>
                </c:pt>
                <c:pt idx="105">
                  <c:v>0.017540191591367</c:v>
                </c:pt>
                <c:pt idx="106">
                  <c:v>0.0167258054003037</c:v>
                </c:pt>
                <c:pt idx="107">
                  <c:v>0.0159498808635685</c:v>
                </c:pt>
                <c:pt idx="108">
                  <c:v>0.0152105608206523</c:v>
                </c:pt>
                <c:pt idx="109">
                  <c:v>0.0145060804310841</c:v>
                </c:pt>
                <c:pt idx="110">
                  <c:v>0.0138347624064129</c:v>
                </c:pt>
                <c:pt idx="111">
                  <c:v>0.0131950125010143</c:v>
                </c:pt>
                <c:pt idx="112">
                  <c:v>0.0125853152467543</c:v>
                </c:pt>
                <c:pt idx="113">
                  <c:v>0.012004229917475</c:v>
                </c:pt>
                <c:pt idx="114">
                  <c:v>0.0114503867101385</c:v>
                </c:pt>
                <c:pt idx="115">
                  <c:v>0.0109224831302812</c:v>
                </c:pt>
                <c:pt idx="116">
                  <c:v>0.0104192805701836</c:v>
                </c:pt>
                <c:pt idx="117">
                  <c:v>0.00993960106887294</c:v>
                </c:pt>
                <c:pt idx="118">
                  <c:v>0.00948232424373235</c:v>
                </c:pt>
                <c:pt idx="119">
                  <c:v>0.00904638438410832</c:v>
                </c:pt>
                <c:pt idx="120">
                  <c:v>0.00863076769788546</c:v>
                </c:pt>
                <c:pt idx="121">
                  <c:v>0.00823450970253459</c:v>
                </c:pt>
                <c:pt idx="122">
                  <c:v>0.00785669275264529</c:v>
                </c:pt>
                <c:pt idx="123">
                  <c:v>0.00749644369642533</c:v>
                </c:pt>
                <c:pt idx="124">
                  <c:v>0.00715293165409087</c:v>
                </c:pt>
                <c:pt idx="125">
                  <c:v>0.00682536591148492</c:v>
                </c:pt>
                <c:pt idx="126">
                  <c:v>0.00651299392264902</c:v>
                </c:pt>
                <c:pt idx="127">
                  <c:v>0.00621509941543619</c:v>
                </c:pt>
                <c:pt idx="128">
                  <c:v>0.00593100059459393</c:v>
                </c:pt>
                <c:pt idx="129">
                  <c:v>0.0056600484370654</c:v>
                </c:pt>
                <c:pt idx="130">
                  <c:v>0.00540162507455676</c:v>
                </c:pt>
                <c:pt idx="131">
                  <c:v>0.00515514225870029</c:v>
                </c:pt>
                <c:pt idx="132">
                  <c:v>0.00492003990440683</c:v>
                </c:pt>
                <c:pt idx="133">
                  <c:v>0.00469578470724993</c:v>
                </c:pt>
                <c:pt idx="134">
                  <c:v>0.00448186883095704</c:v>
                </c:pt>
                <c:pt idx="135">
                  <c:v>0.00427780866130259</c:v>
                </c:pt>
                <c:pt idx="136">
                  <c:v>0.00408314362290412</c:v>
                </c:pt>
                <c:pt idx="137">
                  <c:v>0.00389743505561674</c:v>
                </c:pt>
                <c:pt idx="138">
                  <c:v>0.00372026514740361</c:v>
                </c:pt>
                <c:pt idx="139">
                  <c:v>0.0035512359207321</c:v>
                </c:pt>
                <c:pt idx="140">
                  <c:v>0.00338996826970718</c:v>
                </c:pt>
                <c:pt idx="141">
                  <c:v>0.00323610104530586</c:v>
                </c:pt>
                <c:pt idx="142">
                  <c:v>0.00308929018621998</c:v>
                </c:pt>
                <c:pt idx="143">
                  <c:v>0.00294920789295035</c:v>
                </c:pt>
                <c:pt idx="144">
                  <c:v>0.00281554184292208</c:v>
                </c:pt>
                <c:pt idx="145">
                  <c:v>0.00268799444451178</c:v>
                </c:pt>
                <c:pt idx="146">
                  <c:v>0.0025662821279902</c:v>
                </c:pt>
                <c:pt idx="147">
                  <c:v>0.0024501346714913</c:v>
                </c:pt>
                <c:pt idx="148">
                  <c:v>0.00233929456021891</c:v>
                </c:pt>
                <c:pt idx="149">
                  <c:v>0.00223351637719827</c:v>
                </c:pt>
                <c:pt idx="150">
                  <c:v>0.0021325662239687</c:v>
                </c:pt>
                <c:pt idx="151">
                  <c:v>0.0020362211696992</c:v>
                </c:pt>
                <c:pt idx="152">
                  <c:v>0.00194426872728858</c:v>
                </c:pt>
                <c:pt idx="153">
                  <c:v>0.00185650635508729</c:v>
                </c:pt>
                <c:pt idx="154">
                  <c:v>0.00177274098295016</c:v>
                </c:pt>
                <c:pt idx="155">
                  <c:v>0.00169278856139608</c:v>
                </c:pt>
                <c:pt idx="156">
                  <c:v>0.00161647363271521</c:v>
                </c:pt>
                <c:pt idx="157">
                  <c:v>0.00154362892292426</c:v>
                </c:pt>
                <c:pt idx="158">
                  <c:v>0.00147409495352758</c:v>
                </c:pt>
                <c:pt idx="159">
                  <c:v>0.00140771967209582</c:v>
                </c:pt>
                <c:pt idx="160">
                  <c:v>0.00134435810072504</c:v>
                </c:pt>
                <c:pt idx="161">
                  <c:v>0.00128387200148714</c:v>
                </c:pt>
                <c:pt idx="162">
                  <c:v>0.00122612955802874</c:v>
                </c:pt>
                <c:pt idx="163">
                  <c:v>0.0011710050725183</c:v>
                </c:pt>
                <c:pt idx="164">
                  <c:v>0.00111837867718262</c:v>
                </c:pt>
                <c:pt idx="165">
                  <c:v>0.0010681360597125</c:v>
                </c:pt>
                <c:pt idx="166">
                  <c:v>0.00102016820185396</c:v>
                </c:pt>
                <c:pt idx="167">
                  <c:v>0.000974371130536339</c:v>
                </c:pt>
                <c:pt idx="168">
                  <c:v>0.000930645680921294</c:v>
                </c:pt>
                <c:pt idx="169">
                  <c:v>0.000888897270788162</c:v>
                </c:pt>
                <c:pt idx="170">
                  <c:v>0.000849035685700429</c:v>
                </c:pt>
                <c:pt idx="171">
                  <c:v>0.000810974874426249</c:v>
                </c:pt>
                <c:pt idx="172">
                  <c:v>0.000774632754112349</c:v>
                </c:pt>
                <c:pt idx="173">
                  <c:v>0.000739931024735894</c:v>
                </c:pt>
                <c:pt idx="174">
                  <c:v>0.000706794992382648</c:v>
                </c:pt>
                <c:pt idx="175">
                  <c:v>0.000675153400922415</c:v>
                </c:pt>
                <c:pt idx="176">
                  <c:v>0.000644938271674164</c:v>
                </c:pt>
                <c:pt idx="177">
                  <c:v>0.000616084750673534</c:v>
                </c:pt>
                <c:pt idx="178">
                  <c:v>0.000588530963174734</c:v>
                </c:pt>
                <c:pt idx="179">
                  <c:v>0.000562217875037091</c:v>
                </c:pt>
                <c:pt idx="180">
                  <c:v>0.000537089160663882</c:v>
                </c:pt>
                <c:pt idx="181">
                  <c:v>0.000513091077177512</c:v>
                </c:pt>
                <c:pt idx="182">
                  <c:v>0.000490172344530737</c:v>
                </c:pt>
                <c:pt idx="183">
                  <c:v>0.000468284031268429</c:v>
                </c:pt>
                <c:pt idx="184">
                  <c:v>0.000447379445668474</c:v>
                </c:pt>
                <c:pt idx="185">
                  <c:v>0.000427414032003713</c:v>
                </c:pt>
                <c:pt idx="186">
                  <c:v>0.000408345271679542</c:v>
                </c:pt>
                <c:pt idx="187">
                  <c:v>0.000390132589013786</c:v>
                </c:pt>
                <c:pt idx="188">
                  <c:v>0.000372737261436937</c:v>
                </c:pt>
                <c:pt idx="189">
                  <c:v>0.000356122333901632</c:v>
                </c:pt>
                <c:pt idx="190">
                  <c:v>0.000340252537300621</c:v>
                </c:pt>
                <c:pt idx="191">
                  <c:v>0.000325094210702216</c:v>
                </c:pt>
                <c:pt idx="192">
                  <c:v>0.000310615227221521</c:v>
                </c:pt>
                <c:pt idx="193">
                  <c:v>0.000296784923354594</c:v>
                </c:pt>
                <c:pt idx="194">
                  <c:v>0.000283574031611049</c:v>
                </c:pt>
                <c:pt idx="195">
                  <c:v>0.000270954616288628</c:v>
                </c:pt>
                <c:pt idx="196">
                  <c:v>0.000258900012240804</c:v>
                </c:pt>
                <c:pt idx="197">
                  <c:v>0.000247384766495696</c:v>
                </c:pt>
                <c:pt idx="198">
                  <c:v>0.000236384582591437</c:v>
                </c:pt>
                <c:pt idx="199">
                  <c:v>0.000225876267499613</c:v>
                </c:pt>
                <c:pt idx="200">
                  <c:v>0.000215837681014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310'!$C$18:$C$18</c:f>
              <c:strCache>
                <c:ptCount val="1"/>
                <c:pt idx="0">
                  <c:v>Gaussia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10'!$A$19:$A$219</c:f>
              <c:numCache>
                <c:formatCode>General</c:formatCode>
                <c:ptCount val="20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</c:numCache>
            </c:numRef>
          </c:xVal>
          <c:yVal>
            <c:numRef>
              <c:f>'1310'!$C$19:$C$219</c:f>
              <c:numCache>
                <c:formatCode>General</c:formatCode>
                <c:ptCount val="201"/>
                <c:pt idx="0">
                  <c:v>1</c:v>
                </c:pt>
                <c:pt idx="1">
                  <c:v>1.00049561404238</c:v>
                </c:pt>
                <c:pt idx="2">
                  <c:v>1.00198393045622</c:v>
                </c:pt>
                <c:pt idx="3">
                  <c:v>1.0044693794132</c:v>
                </c:pt>
                <c:pt idx="4">
                  <c:v>1.00795936895556</c:v>
                </c:pt>
                <c:pt idx="5">
                  <c:v>1.01246432180851</c:v>
                </c:pt>
                <c:pt idx="6">
                  <c:v>1.01799772727556</c:v>
                </c:pt>
                <c:pt idx="7">
                  <c:v>1.02457620857871</c:v>
                </c:pt>
                <c:pt idx="8">
                  <c:v>1.03221960611426</c:v>
                </c:pt>
                <c:pt idx="9">
                  <c:v>1.04095107720822</c:v>
                </c:pt>
                <c:pt idx="10">
                  <c:v>1.05079721307359</c:v>
                </c:pt>
                <c:pt idx="11">
                  <c:v>1.06178817379677</c:v>
                </c:pt>
                <c:pt idx="12">
                  <c:v>1.07395784231251</c:v>
                </c:pt>
                <c:pt idx="13">
                  <c:v>1.08734399846787</c:v>
                </c:pt>
                <c:pt idx="14">
                  <c:v>1.10198851442705</c:v>
                </c:pt>
                <c:pt idx="15">
                  <c:v>1.11793757283142</c:v>
                </c:pt>
                <c:pt idx="16">
                  <c:v>1.13524190930527</c:v>
                </c:pt>
                <c:pt idx="17">
                  <c:v>1.15395708108838</c:v>
                </c:pt>
                <c:pt idx="18">
                  <c:v>1.17414376378441</c:v>
                </c:pt>
                <c:pt idx="19">
                  <c:v>1.19586807844032</c:v>
                </c:pt>
                <c:pt idx="20">
                  <c:v>1.21920195142022</c:v>
                </c:pt>
                <c:pt idx="21">
                  <c:v>1.24422350980806</c:v>
                </c:pt>
                <c:pt idx="22">
                  <c:v>1.27101751537242</c:v>
                </c:pt>
                <c:pt idx="23">
                  <c:v>1.29967584045431</c:v>
                </c:pt>
                <c:pt idx="24">
                  <c:v>1.33029798950026</c:v>
                </c:pt>
                <c:pt idx="25">
                  <c:v>1.36299167036206</c:v>
                </c:pt>
                <c:pt idx="26">
                  <c:v>1.39787341992428</c:v>
                </c:pt>
                <c:pt idx="27">
                  <c:v>1.43506928910817</c:v>
                </c:pt>
                <c:pt idx="28">
                  <c:v>1.47471559283895</c:v>
                </c:pt>
                <c:pt idx="29">
                  <c:v>1.5169597311609</c:v>
                </c:pt>
                <c:pt idx="30">
                  <c:v>1.56196108834667</c:v>
                </c:pt>
                <c:pt idx="31">
                  <c:v>1.60989201758194</c:v>
                </c:pt>
                <c:pt idx="32">
                  <c:v>1.66093891962282</c:v>
                </c:pt>
                <c:pt idx="33">
                  <c:v>1.71530342473027</c:v>
                </c:pt>
                <c:pt idx="34">
                  <c:v>1.77320368819521</c:v>
                </c:pt>
                <c:pt idx="35">
                  <c:v>1.83487581089075</c:v>
                </c:pt>
                <c:pt idx="36">
                  <c:v>1.90057539753918</c:v>
                </c:pt>
                <c:pt idx="37">
                  <c:v>1.97057926677564</c:v>
                </c:pt>
                <c:pt idx="38">
                  <c:v>2.04518732864552</c:v>
                </c:pt>
                <c:pt idx="39">
                  <c:v>2.12472464690807</c:v>
                </c:pt>
                <c:pt idx="40">
                  <c:v>2.20954370545698</c:v>
                </c:pt>
                <c:pt idx="41">
                  <c:v>2.30002690033409</c:v>
                </c:pt>
                <c:pt idx="42">
                  <c:v>2.39658928123392</c:v>
                </c:pt>
                <c:pt idx="43">
                  <c:v>2.49968156910578</c:v>
                </c:pt>
                <c:pt idx="44">
                  <c:v>2.6097934794926</c:v>
                </c:pt>
                <c:pt idx="45">
                  <c:v>2.72745738464304</c:v>
                </c:pt>
                <c:pt idx="46">
                  <c:v>2.85325235124059</c:v>
                </c:pt>
                <c:pt idx="47">
                  <c:v>2.98780859486366</c:v>
                </c:pt>
                <c:pt idx="48">
                  <c:v>3.13181239708246</c:v>
                </c:pt>
                <c:pt idx="49">
                  <c:v>3.28601153647944</c:v>
                </c:pt>
                <c:pt idx="50">
                  <c:v>3.45122129092511</c:v>
                </c:pt>
                <c:pt idx="51">
                  <c:v>3.62833107523828</c:v>
                </c:pt>
                <c:pt idx="52">
                  <c:v>3.81831178600498</c:v>
                </c:pt>
                <c:pt idx="53">
                  <c:v>4.02222393393684</c:v>
                </c:pt>
                <c:pt idx="54">
                  <c:v>4.2412266538428</c:v>
                </c:pt>
                <c:pt idx="55">
                  <c:v>4.47658769321239</c:v>
                </c:pt>
                <c:pt idx="56">
                  <c:v>4.72969449272808</c:v>
                </c:pt>
                <c:pt idx="57">
                  <c:v>5.00206648592551</c:v>
                </c:pt>
                <c:pt idx="58">
                  <c:v>5.29536876091609</c:v>
                </c:pt>
                <c:pt idx="59">
                  <c:v>5.6114272448197</c:v>
                </c:pt>
                <c:pt idx="60">
                  <c:v>5.95224559160316</c:v>
                </c:pt>
                <c:pt idx="61">
                  <c:v>6.32002397669822</c:v>
                </c:pt>
                <c:pt idx="62">
                  <c:v>6.71718002744394</c:v>
                </c:pt>
                <c:pt idx="63">
                  <c:v>7.14637214747398</c:v>
                </c:pt>
                <c:pt idx="64">
                  <c:v>7.61052552612356</c:v>
                </c:pt>
                <c:pt idx="65">
                  <c:v>8.11286116130438</c:v>
                </c:pt>
                <c:pt idx="66">
                  <c:v>8.65692826670729</c:v>
                </c:pt>
                <c:pt idx="67">
                  <c:v>9.24664048235444</c:v>
                </c:pt>
                <c:pt idx="68">
                  <c:v>9.88631636224707</c:v>
                </c:pt>
                <c:pt idx="69">
                  <c:v>10.5807246750793</c:v>
                </c:pt>
                <c:pt idx="70">
                  <c:v>11.3351351247833</c:v>
                </c:pt>
                <c:pt idx="71">
                  <c:v>12.1553751782728</c:v>
                </c:pt>
                <c:pt idx="72">
                  <c:v>13.0478937795762</c:v>
                </c:pt>
                <c:pt idx="73">
                  <c:v>14.0198328342294</c:v>
                </c:pt>
                <c:pt idx="74">
                  <c:v>15.079107467213</c:v>
                </c:pt>
                <c:pt idx="75">
                  <c:v>16.2344961940271</c:v>
                </c:pt>
                <c:pt idx="76">
                  <c:v>17.4957423001976</c:v>
                </c:pt>
                <c:pt idx="77">
                  <c:v>18.8736679024797</c:v>
                </c:pt>
                <c:pt idx="78">
                  <c:v>20.3803023685786</c:v>
                </c:pt>
                <c:pt idx="79">
                  <c:v>22.0290270051936</c:v>
                </c:pt>
                <c:pt idx="80">
                  <c:v>23.8347381910264</c:v>
                </c:pt>
                <c:pt idx="81">
                  <c:v>25.8140314372201</c:v>
                </c:pt>
                <c:pt idx="82">
                  <c:v>27.9854092084276</c:v>
                </c:pt>
                <c:pt idx="83">
                  <c:v>30.3695157402333</c:v>
                </c:pt>
                <c:pt idx="84">
                  <c:v>32.9894025509148</c:v>
                </c:pt>
                <c:pt idx="85">
                  <c:v>35.8708288767777</c:v>
                </c:pt>
                <c:pt idx="86">
                  <c:v>39.0426018712225</c:v>
                </c:pt>
                <c:pt idx="87">
                  <c:v>42.5369621107575</c:v>
                </c:pt>
                <c:pt idx="88">
                  <c:v>46.390020760796</c:v>
                </c:pt>
                <c:pt idx="89">
                  <c:v>50.6422556870746</c:v>
                </c:pt>
                <c:pt idx="90">
                  <c:v>55.3390748744482</c:v>
                </c:pt>
                <c:pt idx="91">
                  <c:v>60.531456756411</c:v>
                </c:pt>
                <c:pt idx="92">
                  <c:v>66.2766784924793</c:v>
                </c:pt>
                <c:pt idx="93">
                  <c:v>72.6391448874514</c:v>
                </c:pt>
                <c:pt idx="94">
                  <c:v>79.6913325626079</c:v>
                </c:pt>
                <c:pt idx="95">
                  <c:v>87.5148662062069</c:v>
                </c:pt>
                <c:pt idx="96">
                  <c:v>96.2017462983752</c:v>
                </c:pt>
                <c:pt idx="97">
                  <c:v>105.855750681148</c:v>
                </c:pt>
                <c:pt idx="98">
                  <c:v>116.59403579528</c:v>
                </c:pt>
                <c:pt idx="99">
                  <c:v>128.548967410214</c:v>
                </c:pt>
                <c:pt idx="100">
                  <c:v>141.87021532455</c:v>
                </c:pt>
                <c:pt idx="101">
                  <c:v>156.727151919587</c:v>
                </c:pt>
                <c:pt idx="102">
                  <c:v>173.31160073487</c:v>
                </c:pt>
                <c:pt idx="103">
                  <c:v>191.840988551155</c:v>
                </c:pt>
                <c:pt idx="104">
                  <c:v>212.561962987543</c:v>
                </c:pt>
                <c:pt idx="105">
                  <c:v>235.754547551661</c:v>
                </c:pt>
                <c:pt idx="106">
                  <c:v>261.736917666341</c:v>
                </c:pt>
                <c:pt idx="107">
                  <c:v>290.870894718258</c:v>
                </c:pt>
                <c:pt idx="108">
                  <c:v>323.568270968904</c:v>
                </c:pt>
                <c:pt idx="109">
                  <c:v>360.29809663166</c:v>
                </c:pt>
                <c:pt idx="110">
                  <c:v>401.595082017266</c:v>
                </c:pt>
                <c:pt idx="111">
                  <c:v>448.069292934667</c:v>
                </c:pt>
                <c:pt idx="112">
                  <c:v>500.417347155913</c:v>
                </c:pt>
                <c:pt idx="113">
                  <c:v>559.435354482221</c:v>
                </c:pt>
                <c:pt idx="114">
                  <c:v>626.033883693868</c:v>
                </c:pt>
                <c:pt idx="115">
                  <c:v>701.255287507659</c:v>
                </c:pt>
                <c:pt idx="116">
                  <c:v>786.293772879412</c:v>
                </c:pt>
                <c:pt idx="117">
                  <c:v>882.51867009031</c:v>
                </c:pt>
                <c:pt idx="118">
                  <c:v>991.501431842001</c:v>
                </c:pt>
                <c:pt idx="119">
                  <c:v>1115.04698519068</c:v>
                </c:pt>
                <c:pt idx="120">
                  <c:v>1255.23016711091</c:v>
                </c:pt>
                <c:pt idx="121">
                  <c:v>1414.43810181194</c:v>
                </c:pt>
                <c:pt idx="122">
                  <c:v>1595.41952822182</c:v>
                </c:pt>
                <c:pt idx="123">
                  <c:v>1801.34226358299</c:v>
                </c:pt>
                <c:pt idx="124">
                  <c:v>2035.86019896084</c:v>
                </c:pt>
                <c:pt idx="125">
                  <c:v>2303.19147073216</c:v>
                </c:pt>
                <c:pt idx="126">
                  <c:v>2608.20974604436</c:v>
                </c:pt>
                <c:pt idx="127">
                  <c:v>2956.55090848442</c:v>
                </c:pt>
                <c:pt idx="128">
                  <c:v>3354.73784312251</c:v>
                </c:pt>
                <c:pt idx="129">
                  <c:v>3810.32651009015</c:v>
                </c:pt>
                <c:pt idx="130">
                  <c:v>4332.07707774462</c:v>
                </c:pt>
                <c:pt idx="131">
                  <c:v>4930.1545780318</c:v>
                </c:pt>
                <c:pt idx="132">
                  <c:v>5616.36436918906</c:v>
                </c:pt>
                <c:pt idx="133">
                  <c:v>6404.42866999085</c:v>
                </c:pt>
                <c:pt idx="134">
                  <c:v>7310.31159602504</c:v>
                </c:pt>
                <c:pt idx="135">
                  <c:v>8352.60151887798</c:v>
                </c:pt>
                <c:pt idx="136">
                  <c:v>9552.96122795775</c:v>
                </c:pt>
                <c:pt idx="137">
                  <c:v>10936.6583553733</c:v>
                </c:pt>
                <c:pt idx="138">
                  <c:v>12533.1908911056</c:v>
                </c:pt>
                <c:pt idx="139">
                  <c:v>14377.0254461439</c:v>
                </c:pt>
                <c:pt idx="140">
                  <c:v>16508.4693087868</c:v>
                </c:pt>
                <c:pt idx="141">
                  <c:v>18974.701396761</c:v>
                </c:pt>
                <c:pt idx="142">
                  <c:v>21830.9920715051</c:v>
                </c:pt>
                <c:pt idx="143">
                  <c:v>25142.1476157079</c:v>
                </c:pt>
                <c:pt idx="144">
                  <c:v>28984.2221803857</c:v>
                </c:pt>
                <c:pt idx="145">
                  <c:v>33446.548424895</c:v>
                </c:pt>
                <c:pt idx="146">
                  <c:v>38634.1481948989</c:v>
                </c:pt>
                <c:pt idx="147">
                  <c:v>44670.5967642911</c:v>
                </c:pt>
                <c:pt idx="148">
                  <c:v>51701.4288381135</c:v>
                </c:pt>
                <c:pt idx="149">
                  <c:v>59898.192197688</c:v>
                </c:pt>
                <c:pt idx="150">
                  <c:v>69463.2762024145</c:v>
                </c:pt>
                <c:pt idx="151">
                  <c:v>80635.6681185204</c:v>
                </c:pt>
                <c:pt idx="152">
                  <c:v>93697.82136529</c:v>
                </c:pt>
                <c:pt idx="153">
                  <c:v>108983.857401444</c:v>
                </c:pt>
                <c:pt idx="154">
                  <c:v>126889.368517627</c:v>
                </c:pt>
                <c:pt idx="155">
                  <c:v>147883.143962908</c:v>
                </c:pt>
                <c:pt idx="156">
                  <c:v>172521.208699245</c:v>
                </c:pt>
                <c:pt idx="157">
                  <c:v>201463.645196805</c:v>
                </c:pt>
                <c:pt idx="158">
                  <c:v>235494.767172785</c:v>
                </c:pt>
                <c:pt idx="159">
                  <c:v>275547.333853639</c:v>
                </c:pt>
                <c:pt idx="160">
                  <c:v>322731.638881619</c:v>
                </c:pt>
                <c:pt idx="161">
                  <c:v>378370.485124608</c:v>
                </c:pt>
                <c:pt idx="162">
                  <c:v>444041.272419129</c:v>
                </c:pt>
                <c:pt idx="163">
                  <c:v>521626.688320023</c:v>
                </c:pt>
                <c:pt idx="164">
                  <c:v>613375.8128659</c:v>
                </c:pt>
                <c:pt idx="165">
                  <c:v>721977.840258743</c:v>
                </c:pt>
                <c:pt idx="166">
                  <c:v>850651.099278081</c:v>
                </c:pt>
                <c:pt idx="167">
                  <c:v>1003250.64001456</c:v>
                </c:pt>
                <c:pt idx="168">
                  <c:v>1184398.37153863</c:v>
                </c:pt>
                <c:pt idx="169">
                  <c:v>1399640.61355736</c:v>
                </c:pt>
                <c:pt idx="170">
                  <c:v>1655639.00217545</c:v>
                </c:pt>
                <c:pt idx="171">
                  <c:v>1960402.01157021</c:v>
                </c:pt>
                <c:pt idx="172">
                  <c:v>2323565.97661576</c:v>
                </c:pt>
                <c:pt idx="173">
                  <c:v>2756736.49669435</c:v>
                </c:pt>
                <c:pt idx="174">
                  <c:v>3273903.55538745</c:v>
                </c:pt>
                <c:pt idx="175">
                  <c:v>3891946.71266337</c:v>
                </c:pt>
                <c:pt idx="176">
                  <c:v>4631250.44986653</c:v>
                </c:pt>
                <c:pt idx="177">
                  <c:v>5516454.34005232</c:v>
                </c:pt>
                <c:pt idx="178">
                  <c:v>6577368.3843141</c:v>
                </c:pt>
                <c:pt idx="179">
                  <c:v>7850090.8566093</c:v>
                </c:pt>
                <c:pt idx="180">
                  <c:v>9378374.65628558</c:v>
                </c:pt>
                <c:pt idx="181">
                  <c:v>11215298.8791057</c:v>
                </c:pt>
                <c:pt idx="182">
                  <c:v>13425315.5829633</c:v>
                </c:pt>
                <c:pt idx="183">
                  <c:v>16086758.1663302</c:v>
                </c:pt>
                <c:pt idx="184">
                  <c:v>19294918.1735042</c:v>
                </c:pt>
                <c:pt idx="185">
                  <c:v>23165822.6632045</c:v>
                </c:pt>
                <c:pt idx="186">
                  <c:v>27840875.7423822</c:v>
                </c:pt>
                <c:pt idx="187">
                  <c:v>33492566.9984365</c:v>
                </c:pt>
                <c:pt idx="188">
                  <c:v>40331498.2691206</c:v>
                </c:pt>
                <c:pt idx="189">
                  <c:v>48615040.8643447</c:v>
                </c:pt>
                <c:pt idx="190">
                  <c:v>58658011.0029643</c:v>
                </c:pt>
                <c:pt idx="191">
                  <c:v>70845845.6258464</c:v>
                </c:pt>
                <c:pt idx="192">
                  <c:v>85650878.640933</c:v>
                </c:pt>
                <c:pt idx="193">
                  <c:v>103652465.020049</c:v>
                </c:pt>
                <c:pt idx="194">
                  <c:v>125561884.523901</c:v>
                </c:pt>
                <c:pt idx="195">
                  <c:v>152253187.663623</c:v>
                </c:pt>
                <c:pt idx="196">
                  <c:v>184801435.776847</c:v>
                </c:pt>
                <c:pt idx="197">
                  <c:v>224530149.906981</c:v>
                </c:pt>
                <c:pt idx="198">
                  <c:v>273070238.611305</c:v>
                </c:pt>
                <c:pt idx="199">
                  <c:v>332433247.023073</c:v>
                </c:pt>
                <c:pt idx="200">
                  <c:v>405102489.005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310'!$D$18:$D$18</c:f>
              <c:strCache>
                <c:ptCount val="1"/>
                <c:pt idx="0">
                  <c:v>Spec Sheet Gauss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10'!$A$19:$A$219</c:f>
              <c:numCache>
                <c:formatCode>General</c:formatCode>
                <c:ptCount val="20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  <c:pt idx="41">
                  <c:v>0.0041</c:v>
                </c:pt>
                <c:pt idx="42">
                  <c:v>0.0042</c:v>
                </c:pt>
                <c:pt idx="43">
                  <c:v>0.0043</c:v>
                </c:pt>
                <c:pt idx="44">
                  <c:v>0.0044</c:v>
                </c:pt>
                <c:pt idx="45">
                  <c:v>0.0045</c:v>
                </c:pt>
                <c:pt idx="46">
                  <c:v>0.0046</c:v>
                </c:pt>
                <c:pt idx="47">
                  <c:v>0.0047</c:v>
                </c:pt>
                <c:pt idx="48">
                  <c:v>0.0048</c:v>
                </c:pt>
                <c:pt idx="49">
                  <c:v>0.0049</c:v>
                </c:pt>
                <c:pt idx="50">
                  <c:v>0.005</c:v>
                </c:pt>
                <c:pt idx="51">
                  <c:v>0.0051</c:v>
                </c:pt>
                <c:pt idx="52">
                  <c:v>0.0052</c:v>
                </c:pt>
                <c:pt idx="53">
                  <c:v>0.0053</c:v>
                </c:pt>
                <c:pt idx="54">
                  <c:v>0.0054</c:v>
                </c:pt>
                <c:pt idx="55">
                  <c:v>0.0055</c:v>
                </c:pt>
                <c:pt idx="56">
                  <c:v>0.0056</c:v>
                </c:pt>
                <c:pt idx="57">
                  <c:v>0.0057</c:v>
                </c:pt>
                <c:pt idx="58">
                  <c:v>0.0058</c:v>
                </c:pt>
                <c:pt idx="59">
                  <c:v>0.0059</c:v>
                </c:pt>
                <c:pt idx="60">
                  <c:v>0.006</c:v>
                </c:pt>
                <c:pt idx="61">
                  <c:v>0.0061</c:v>
                </c:pt>
                <c:pt idx="62">
                  <c:v>0.0062</c:v>
                </c:pt>
                <c:pt idx="63">
                  <c:v>0.0063</c:v>
                </c:pt>
                <c:pt idx="64">
                  <c:v>0.0064</c:v>
                </c:pt>
                <c:pt idx="65">
                  <c:v>0.0065</c:v>
                </c:pt>
                <c:pt idx="66">
                  <c:v>0.0066</c:v>
                </c:pt>
                <c:pt idx="67">
                  <c:v>0.0067</c:v>
                </c:pt>
                <c:pt idx="68">
                  <c:v>0.00680000000000001</c:v>
                </c:pt>
                <c:pt idx="69">
                  <c:v>0.00690000000000001</c:v>
                </c:pt>
                <c:pt idx="70">
                  <c:v>0.00700000000000001</c:v>
                </c:pt>
                <c:pt idx="71">
                  <c:v>0.00710000000000001</c:v>
                </c:pt>
                <c:pt idx="72">
                  <c:v>0.00720000000000001</c:v>
                </c:pt>
                <c:pt idx="73">
                  <c:v>0.00730000000000001</c:v>
                </c:pt>
                <c:pt idx="74">
                  <c:v>0.00740000000000001</c:v>
                </c:pt>
                <c:pt idx="75">
                  <c:v>0.00750000000000001</c:v>
                </c:pt>
                <c:pt idx="76">
                  <c:v>0.00760000000000001</c:v>
                </c:pt>
                <c:pt idx="77">
                  <c:v>0.00770000000000001</c:v>
                </c:pt>
                <c:pt idx="78">
                  <c:v>0.00780000000000001</c:v>
                </c:pt>
                <c:pt idx="79">
                  <c:v>0.00790000000000001</c:v>
                </c:pt>
                <c:pt idx="80">
                  <c:v>0.00800000000000001</c:v>
                </c:pt>
                <c:pt idx="81">
                  <c:v>0.00810000000000001</c:v>
                </c:pt>
                <c:pt idx="82">
                  <c:v>0.00820000000000001</c:v>
                </c:pt>
                <c:pt idx="83">
                  <c:v>0.00830000000000001</c:v>
                </c:pt>
                <c:pt idx="84">
                  <c:v>0.00840000000000001</c:v>
                </c:pt>
                <c:pt idx="85">
                  <c:v>0.0085</c:v>
                </c:pt>
                <c:pt idx="86">
                  <c:v>0.0086</c:v>
                </c:pt>
                <c:pt idx="87">
                  <c:v>0.0087</c:v>
                </c:pt>
                <c:pt idx="88">
                  <c:v>0.0088</c:v>
                </c:pt>
                <c:pt idx="89">
                  <c:v>0.0089</c:v>
                </c:pt>
                <c:pt idx="90">
                  <c:v>0.009</c:v>
                </c:pt>
                <c:pt idx="91">
                  <c:v>0.0091</c:v>
                </c:pt>
                <c:pt idx="92">
                  <c:v>0.0092</c:v>
                </c:pt>
                <c:pt idx="93">
                  <c:v>0.0093</c:v>
                </c:pt>
                <c:pt idx="94">
                  <c:v>0.0094</c:v>
                </c:pt>
                <c:pt idx="95">
                  <c:v>0.0095</c:v>
                </c:pt>
                <c:pt idx="96">
                  <c:v>0.0096</c:v>
                </c:pt>
                <c:pt idx="97">
                  <c:v>0.0097</c:v>
                </c:pt>
                <c:pt idx="98">
                  <c:v>0.0098</c:v>
                </c:pt>
                <c:pt idx="99">
                  <c:v>0.0099</c:v>
                </c:pt>
                <c:pt idx="100">
                  <c:v>0.01</c:v>
                </c:pt>
                <c:pt idx="101">
                  <c:v>0.0101</c:v>
                </c:pt>
                <c:pt idx="102">
                  <c:v>0.0102</c:v>
                </c:pt>
                <c:pt idx="103">
                  <c:v>0.0103</c:v>
                </c:pt>
                <c:pt idx="104">
                  <c:v>0.0104</c:v>
                </c:pt>
                <c:pt idx="105">
                  <c:v>0.0105</c:v>
                </c:pt>
                <c:pt idx="106">
                  <c:v>0.0106</c:v>
                </c:pt>
                <c:pt idx="107">
                  <c:v>0.0107</c:v>
                </c:pt>
                <c:pt idx="108">
                  <c:v>0.0108</c:v>
                </c:pt>
                <c:pt idx="109">
                  <c:v>0.0109</c:v>
                </c:pt>
                <c:pt idx="110">
                  <c:v>0.011</c:v>
                </c:pt>
                <c:pt idx="111">
                  <c:v>0.0111</c:v>
                </c:pt>
                <c:pt idx="112">
                  <c:v>0.0112</c:v>
                </c:pt>
                <c:pt idx="113">
                  <c:v>0.0113</c:v>
                </c:pt>
                <c:pt idx="114">
                  <c:v>0.0114</c:v>
                </c:pt>
                <c:pt idx="115">
                  <c:v>0.0115</c:v>
                </c:pt>
                <c:pt idx="116">
                  <c:v>0.0116</c:v>
                </c:pt>
                <c:pt idx="117">
                  <c:v>0.0117</c:v>
                </c:pt>
                <c:pt idx="118">
                  <c:v>0.0118</c:v>
                </c:pt>
                <c:pt idx="119">
                  <c:v>0.0119</c:v>
                </c:pt>
                <c:pt idx="120">
                  <c:v>0.012</c:v>
                </c:pt>
                <c:pt idx="121">
                  <c:v>0.0121</c:v>
                </c:pt>
                <c:pt idx="122">
                  <c:v>0.0122</c:v>
                </c:pt>
                <c:pt idx="123">
                  <c:v>0.0123</c:v>
                </c:pt>
                <c:pt idx="124">
                  <c:v>0.0124</c:v>
                </c:pt>
                <c:pt idx="125">
                  <c:v>0.0125</c:v>
                </c:pt>
                <c:pt idx="126">
                  <c:v>0.0126</c:v>
                </c:pt>
                <c:pt idx="127">
                  <c:v>0.0127</c:v>
                </c:pt>
                <c:pt idx="128">
                  <c:v>0.0128</c:v>
                </c:pt>
                <c:pt idx="129">
                  <c:v>0.0129</c:v>
                </c:pt>
                <c:pt idx="130">
                  <c:v>0.013</c:v>
                </c:pt>
                <c:pt idx="131">
                  <c:v>0.0131</c:v>
                </c:pt>
                <c:pt idx="132">
                  <c:v>0.0132</c:v>
                </c:pt>
                <c:pt idx="133">
                  <c:v>0.0133</c:v>
                </c:pt>
                <c:pt idx="134">
                  <c:v>0.0134</c:v>
                </c:pt>
                <c:pt idx="135">
                  <c:v>0.0135</c:v>
                </c:pt>
                <c:pt idx="136">
                  <c:v>0.0136</c:v>
                </c:pt>
                <c:pt idx="137">
                  <c:v>0.0137</c:v>
                </c:pt>
                <c:pt idx="138">
                  <c:v>0.0138</c:v>
                </c:pt>
                <c:pt idx="139">
                  <c:v>0.0139</c:v>
                </c:pt>
                <c:pt idx="140">
                  <c:v>0.014</c:v>
                </c:pt>
                <c:pt idx="141">
                  <c:v>0.0141</c:v>
                </c:pt>
                <c:pt idx="142">
                  <c:v>0.0142</c:v>
                </c:pt>
                <c:pt idx="143">
                  <c:v>0.0143</c:v>
                </c:pt>
                <c:pt idx="144">
                  <c:v>0.0144</c:v>
                </c:pt>
                <c:pt idx="145">
                  <c:v>0.0145</c:v>
                </c:pt>
                <c:pt idx="146">
                  <c:v>0.0146</c:v>
                </c:pt>
                <c:pt idx="147">
                  <c:v>0.0147</c:v>
                </c:pt>
                <c:pt idx="148">
                  <c:v>0.0148</c:v>
                </c:pt>
                <c:pt idx="149">
                  <c:v>0.0149</c:v>
                </c:pt>
                <c:pt idx="150">
                  <c:v>0.015</c:v>
                </c:pt>
                <c:pt idx="151">
                  <c:v>0.0151</c:v>
                </c:pt>
                <c:pt idx="152">
                  <c:v>0.0152</c:v>
                </c:pt>
                <c:pt idx="153">
                  <c:v>0.0153</c:v>
                </c:pt>
                <c:pt idx="154">
                  <c:v>0.0154</c:v>
                </c:pt>
                <c:pt idx="155">
                  <c:v>0.0155</c:v>
                </c:pt>
                <c:pt idx="156">
                  <c:v>0.0156</c:v>
                </c:pt>
                <c:pt idx="157">
                  <c:v>0.0157</c:v>
                </c:pt>
                <c:pt idx="158">
                  <c:v>0.0158</c:v>
                </c:pt>
                <c:pt idx="159">
                  <c:v>0.0159</c:v>
                </c:pt>
                <c:pt idx="160">
                  <c:v>0.016</c:v>
                </c:pt>
                <c:pt idx="161">
                  <c:v>0.0161</c:v>
                </c:pt>
                <c:pt idx="162">
                  <c:v>0.0162</c:v>
                </c:pt>
                <c:pt idx="163">
                  <c:v>0.0163</c:v>
                </c:pt>
                <c:pt idx="164">
                  <c:v>0.0164</c:v>
                </c:pt>
                <c:pt idx="165">
                  <c:v>0.0165</c:v>
                </c:pt>
                <c:pt idx="166">
                  <c:v>0.0166</c:v>
                </c:pt>
                <c:pt idx="167">
                  <c:v>0.0167</c:v>
                </c:pt>
                <c:pt idx="168">
                  <c:v>0.0168</c:v>
                </c:pt>
                <c:pt idx="169">
                  <c:v>0.0169</c:v>
                </c:pt>
                <c:pt idx="170">
                  <c:v>0.017</c:v>
                </c:pt>
                <c:pt idx="171">
                  <c:v>0.0171</c:v>
                </c:pt>
                <c:pt idx="172">
                  <c:v>0.0172</c:v>
                </c:pt>
                <c:pt idx="173">
                  <c:v>0.0173</c:v>
                </c:pt>
                <c:pt idx="174">
                  <c:v>0.0174</c:v>
                </c:pt>
                <c:pt idx="175">
                  <c:v>0.0175</c:v>
                </c:pt>
                <c:pt idx="176">
                  <c:v>0.0176</c:v>
                </c:pt>
                <c:pt idx="177">
                  <c:v>0.0177</c:v>
                </c:pt>
                <c:pt idx="178">
                  <c:v>0.0177999999999999</c:v>
                </c:pt>
                <c:pt idx="179">
                  <c:v>0.0178999999999999</c:v>
                </c:pt>
                <c:pt idx="180">
                  <c:v>0.0179999999999999</c:v>
                </c:pt>
                <c:pt idx="181">
                  <c:v>0.0180999999999999</c:v>
                </c:pt>
                <c:pt idx="182">
                  <c:v>0.0181999999999999</c:v>
                </c:pt>
                <c:pt idx="183">
                  <c:v>0.0182999999999999</c:v>
                </c:pt>
                <c:pt idx="184">
                  <c:v>0.0183999999999999</c:v>
                </c:pt>
                <c:pt idx="185">
                  <c:v>0.0184999999999999</c:v>
                </c:pt>
                <c:pt idx="186">
                  <c:v>0.0185999999999999</c:v>
                </c:pt>
                <c:pt idx="187">
                  <c:v>0.0186999999999999</c:v>
                </c:pt>
                <c:pt idx="188">
                  <c:v>0.0187999999999999</c:v>
                </c:pt>
                <c:pt idx="189">
                  <c:v>0.0188999999999999</c:v>
                </c:pt>
                <c:pt idx="190">
                  <c:v>0.0189999999999999</c:v>
                </c:pt>
                <c:pt idx="191">
                  <c:v>0.0190999999999999</c:v>
                </c:pt>
                <c:pt idx="192">
                  <c:v>0.0191999999999999</c:v>
                </c:pt>
                <c:pt idx="193">
                  <c:v>0.0192999999999999</c:v>
                </c:pt>
                <c:pt idx="194">
                  <c:v>0.0193999999999999</c:v>
                </c:pt>
                <c:pt idx="195">
                  <c:v>0.0194999999999999</c:v>
                </c:pt>
                <c:pt idx="196">
                  <c:v>0.0195999999999999</c:v>
                </c:pt>
                <c:pt idx="197">
                  <c:v>0.0196999999999999</c:v>
                </c:pt>
                <c:pt idx="198">
                  <c:v>0.0197999999999999</c:v>
                </c:pt>
                <c:pt idx="199">
                  <c:v>0.0198999999999999</c:v>
                </c:pt>
                <c:pt idx="200">
                  <c:v>0.0199999999999999</c:v>
                </c:pt>
              </c:numCache>
            </c:numRef>
          </c:xVal>
          <c:yVal>
            <c:numRef>
              <c:f>'1310'!$D$19:$D$219</c:f>
              <c:numCache>
                <c:formatCode>General</c:formatCode>
                <c:ptCount val="201"/>
                <c:pt idx="0">
                  <c:v>1</c:v>
                </c:pt>
                <c:pt idx="1">
                  <c:v>1.00047270148021</c:v>
                </c:pt>
                <c:pt idx="2">
                  <c:v>1.00189214702352</c:v>
                </c:pt>
                <c:pt idx="3">
                  <c:v>1.00426236628138</c:v>
                </c:pt>
                <c:pt idx="4">
                  <c:v>1.00759009652626</c:v>
                </c:pt>
                <c:pt idx="5">
                  <c:v>1.01188481457915</c:v>
                </c:pt>
                <c:pt idx="6">
                  <c:v>1.01715878180419</c:v>
                </c:pt>
                <c:pt idx="7">
                  <c:v>1.02342710246966</c:v>
                </c:pt>
                <c:pt idx="8">
                  <c:v>1.03070779586422</c:v>
                </c:pt>
                <c:pt idx="9">
                  <c:v>1.0390218826508</c:v>
                </c:pt>
                <c:pt idx="10">
                  <c:v>1.04839348603734</c:v>
                </c:pt>
                <c:pt idx="11">
                  <c:v>1.05884994844657</c:v>
                </c:pt>
                <c:pt idx="12">
                  <c:v>1.07042196447464</c:v>
                </c:pt>
                <c:pt idx="13">
                  <c:v>1.08314373104387</c:v>
                </c:pt>
                <c:pt idx="14">
                  <c:v>1.09705311577786</c:v>
                </c:pt>
                <c:pt idx="15">
                  <c:v>1.11219184475921</c:v>
                </c:pt>
                <c:pt idx="16">
                  <c:v>1.12860571097263</c:v>
                </c:pt>
                <c:pt idx="17">
                  <c:v>1.14634480488993</c:v>
                </c:pt>
                <c:pt idx="18">
                  <c:v>1.16546376882075</c:v>
                </c:pt>
                <c:pt idx="19">
                  <c:v>1.18602207683442</c:v>
                </c:pt>
                <c:pt idx="20">
                  <c:v>1.20808434225662</c:v>
                </c:pt>
                <c:pt idx="21">
                  <c:v>1.2317206549611</c:v>
                </c:pt>
                <c:pt idx="22">
                  <c:v>1.25700695091392</c:v>
                </c:pt>
                <c:pt idx="23">
                  <c:v>1.28402541668774</c:v>
                </c:pt>
                <c:pt idx="24">
                  <c:v>1.31286493194951</c:v>
                </c:pt>
                <c:pt idx="25">
                  <c:v>1.34362155323911</c:v>
                </c:pt>
                <c:pt idx="26">
                  <c:v>1.37639904270271</c:v>
                </c:pt>
                <c:pt idx="27">
                  <c:v>1.4113094458262</c:v>
                </c:pt>
                <c:pt idx="28">
                  <c:v>1.44847372263506</c:v>
                </c:pt>
                <c:pt idx="29">
                  <c:v>1.48802243729258</c:v>
                </c:pt>
                <c:pt idx="30">
                  <c:v>1.53009651154247</c:v>
                </c:pt>
                <c:pt idx="31">
                  <c:v>1.57484804801119</c:v>
                </c:pt>
                <c:pt idx="32">
                  <c:v>1.6224412300157</c:v>
                </c:pt>
                <c:pt idx="33">
                  <c:v>1.67305330522098</c:v>
                </c:pt>
                <c:pt idx="34">
                  <c:v>1.72687566126613</c:v>
                </c:pt>
                <c:pt idx="35">
                  <c:v>1.784115002338</c:v>
                </c:pt>
                <c:pt idx="36">
                  <c:v>1.84499463662583</c:v>
                </c:pt>
                <c:pt idx="37">
                  <c:v>1.90975588565132</c:v>
                </c:pt>
                <c:pt idx="38">
                  <c:v>1.97865962764846</c:v>
                </c:pt>
                <c:pt idx="39">
                  <c:v>2.05198798847973</c:v>
                </c:pt>
                <c:pt idx="40">
                  <c:v>2.13004619503664</c:v>
                </c:pt>
                <c:pt idx="41">
                  <c:v>2.21316460770014</c:v>
                </c:pt>
                <c:pt idx="42">
                  <c:v>2.30170095025058</c:v>
                </c:pt>
                <c:pt idx="43">
                  <c:v>2.39604275764039</c:v>
                </c:pt>
                <c:pt idx="44">
                  <c:v>2.49661006429997</c:v>
                </c:pt>
                <c:pt idx="45">
                  <c:v>2.60385835816872</c:v>
                </c:pt>
                <c:pt idx="46">
                  <c:v>2.71828182845904</c:v>
                </c:pt>
                <c:pt idx="47">
                  <c:v>2.84041693830958</c:v>
                </c:pt>
                <c:pt idx="48">
                  <c:v>2.97084635700523</c:v>
                </c:pt>
                <c:pt idx="49">
                  <c:v>3.11020329038228</c:v>
                </c:pt>
                <c:pt idx="50">
                  <c:v>3.25917625244988</c:v>
                </c:pt>
                <c:pt idx="51">
                  <c:v>3.41851432620334</c:v>
                </c:pt>
                <c:pt idx="52">
                  <c:v>3.58903296714814</c:v>
                </c:pt>
                <c:pt idx="53">
                  <c:v>3.77162040927106</c:v>
                </c:pt>
                <c:pt idx="54">
                  <c:v>3.96724474017416</c:v>
                </c:pt>
                <c:pt idx="55">
                  <c:v>4.17696171992504</c:v>
                </c:pt>
                <c:pt idx="56">
                  <c:v>4.4019234269843</c:v>
                </c:pt>
                <c:pt idx="57">
                  <c:v>4.6433878244742</c:v>
                </c:pt>
                <c:pt idx="58">
                  <c:v>4.90272935119349</c:v>
                </c:pt>
                <c:pt idx="59">
                  <c:v>5.18145065432562</c:v>
                </c:pt>
                <c:pt idx="60">
                  <c:v>5.48119559491405</c:v>
                </c:pt>
                <c:pt idx="61">
                  <c:v>5.80376367310031</c:v>
                </c:pt>
                <c:pt idx="62">
                  <c:v>6.15112603807568</c:v>
                </c:pt>
                <c:pt idx="63">
                  <c:v>6.52544326795842</c:v>
                </c:pt>
                <c:pt idx="64">
                  <c:v>6.92908512768459</c:v>
                </c:pt>
                <c:pt idx="65">
                  <c:v>7.36465253884577</c:v>
                </c:pt>
                <c:pt idx="66">
                  <c:v>7.83500202462318</c:v>
                </c:pt>
                <c:pt idx="67">
                  <c:v>8.34327292601632</c:v>
                </c:pt>
                <c:pt idx="68">
                  <c:v>8.89291772296901</c:v>
                </c:pt>
                <c:pt idx="69">
                  <c:v>9.48773583635856</c:v>
                </c:pt>
                <c:pt idx="70">
                  <c:v>10.1319113348201</c:v>
                </c:pt>
                <c:pt idx="71">
                  <c:v>10.8300550248144</c:v>
                </c:pt>
                <c:pt idx="72">
                  <c:v>11.5872514641116</c:v>
                </c:pt>
                <c:pt idx="73">
                  <c:v>12.4091115089896</c:v>
                </c:pt>
                <c:pt idx="74">
                  <c:v>13.3018310851071</c:v>
                </c:pt>
                <c:pt idx="75">
                  <c:v>14.2722569625746</c:v>
                </c:pt>
                <c:pt idx="76">
                  <c:v>15.3279604187544</c:v>
                </c:pt>
                <c:pt idx="77">
                  <c:v>16.4773197895656</c:v>
                </c:pt>
                <c:pt idx="78">
                  <c:v>17.7296130436026</c:v>
                </c:pt>
                <c:pt idx="79">
                  <c:v>19.095121665556</c:v>
                </c:pt>
                <c:pt idx="80">
                  <c:v>20.5852473089609</c:v>
                </c:pt>
                <c:pt idx="81">
                  <c:v>22.2126428763266</c:v>
                </c:pt>
                <c:pt idx="82">
                  <c:v>23.9913599108088</c:v>
                </c:pt>
                <c:pt idx="83">
                  <c:v>25.9370144419345</c:v>
                </c:pt>
                <c:pt idx="84">
                  <c:v>28.0669737232554</c:v>
                </c:pt>
                <c:pt idx="85">
                  <c:v>30.4005666377171</c:v>
                </c:pt>
                <c:pt idx="86">
                  <c:v>32.9593209333721</c:v>
                </c:pt>
                <c:pt idx="87">
                  <c:v>35.7672308951952</c:v>
                </c:pt>
                <c:pt idx="88">
                  <c:v>38.8510595667221</c:v>
                </c:pt>
                <c:pt idx="89">
                  <c:v>42.2406802178723</c:v>
                </c:pt>
                <c:pt idx="90">
                  <c:v>45.969462424072</c:v>
                </c:pt>
                <c:pt idx="91">
                  <c:v>50.0747088898862</c:v>
                </c:pt>
                <c:pt idx="92">
                  <c:v>54.5981500331442</c:v>
                </c:pt>
                <c:pt idx="93">
                  <c:v>59.5865043607952</c:v>
                </c:pt>
                <c:pt idx="94">
                  <c:v>65.0921138361223</c:v>
                </c:pt>
                <c:pt idx="95">
                  <c:v>71.1736647824662</c:v>
                </c:pt>
                <c:pt idx="96">
                  <c:v>77.8970064191629</c:v>
                </c:pt>
                <c:pt idx="97">
                  <c:v>85.3360809134131</c:v>
                </c:pt>
                <c:pt idx="98">
                  <c:v>93.5739808950527</c:v>
                </c:pt>
                <c:pt idx="99">
                  <c:v>102.70415276363</c:v>
                </c:pt>
                <c:pt idx="100">
                  <c:v>112.831766870092</c:v>
                </c:pt>
                <c:pt idx="101">
                  <c:v>124.075278838473</c:v>
                </c:pt>
                <c:pt idx="102">
                  <c:v>136.568209976042</c:v>
                </c:pt>
                <c:pt idx="103">
                  <c:v>150.461178984755</c:v>
                </c:pt>
                <c:pt idx="104">
                  <c:v>165.924222127882</c:v>
                </c:pt>
                <c:pt idx="105">
                  <c:v>183.14944473438</c:v>
                </c:pt>
                <c:pt idx="106">
                  <c:v>202.354053570395</c:v>
                </c:pt>
                <c:pt idx="107">
                  <c:v>223.783827324387</c:v>
                </c:pt>
                <c:pt idx="108">
                  <c:v>247.717091418567</c:v>
                </c:pt>
                <c:pt idx="109">
                  <c:v>274.469273783844</c:v>
                </c:pt>
                <c:pt idx="110">
                  <c:v>304.398130364019</c:v>
                </c:pt>
                <c:pt idx="111">
                  <c:v>337.909743235929</c:v>
                </c:pt>
                <c:pt idx="112">
                  <c:v>375.465410684379</c:v>
                </c:pt>
                <c:pt idx="113">
                  <c:v>417.589567752332</c:v>
                </c:pt>
                <c:pt idx="114">
                  <c:v>464.87889816657</c:v>
                </c:pt>
                <c:pt idx="115">
                  <c:v>518.012824668334</c:v>
                </c:pt>
                <c:pt idx="116">
                  <c:v>577.765595307306</c:v>
                </c:pt>
                <c:pt idx="117">
                  <c:v>645.020218951477</c:v>
                </c:pt>
                <c:pt idx="118">
                  <c:v>720.784545028795</c:v>
                </c:pt>
                <c:pt idx="119">
                  <c:v>806.209831415425</c:v>
                </c:pt>
                <c:pt idx="120">
                  <c:v>902.612201680338</c:v>
                </c:pt>
                <c:pt idx="121">
                  <c:v>1011.49746007595</c:v>
                </c:pt>
                <c:pt idx="122">
                  <c:v>1134.5898114919</c:v>
                </c:pt>
                <c:pt idx="123">
                  <c:v>1273.86512614944</c:v>
                </c:pt>
                <c:pt idx="124">
                  <c:v>1431.58949757787</c:v>
                </c:pt>
                <c:pt idx="125">
                  <c:v>1610.36397031122</c:v>
                </c:pt>
                <c:pt idx="126">
                  <c:v>1813.17646424676</c:v>
                </c:pt>
                <c:pt idx="127">
                  <c:v>2043.46209984165</c:v>
                </c:pt>
                <c:pt idx="128">
                  <c:v>2305.17333718877</c:v>
                </c:pt>
                <c:pt idx="129">
                  <c:v>2602.86158833265</c:v>
                </c:pt>
                <c:pt idx="130">
                  <c:v>2941.77225288803</c:v>
                </c:pt>
                <c:pt idx="131">
                  <c:v>3327.95547035655</c:v>
                </c:pt>
                <c:pt idx="132">
                  <c:v>3768.39528832517</c:v>
                </c:pt>
                <c:pt idx="133">
                  <c:v>4271.16042568738</c:v>
                </c:pt>
                <c:pt idx="134">
                  <c:v>4845.58037812858</c:v>
                </c:pt>
                <c:pt idx="135">
                  <c:v>5502.45128604283</c:v>
                </c:pt>
                <c:pt idx="136">
                  <c:v>6254.27678272975</c:v>
                </c:pt>
                <c:pt idx="137">
                  <c:v>7115.54998698727</c:v>
                </c:pt>
                <c:pt idx="138">
                  <c:v>8103.08392757508</c:v>
                </c:pt>
                <c:pt idx="139">
                  <c:v>9236.3990216108</c:v>
                </c:pt>
                <c:pt idx="140">
                  <c:v>10538.1778156694</c:v>
                </c:pt>
                <c:pt idx="141">
                  <c:v>12034.7990862269</c:v>
                </c:pt>
                <c:pt idx="142">
                  <c:v>13756.9656439537</c:v>
                </c:pt>
                <c:pt idx="143">
                  <c:v>15740.4428648799</c:v>
                </c:pt>
                <c:pt idx="144">
                  <c:v>18026.9281655094</c:v>
                </c:pt>
                <c:pt idx="145">
                  <c:v>20665.0754506557</c:v>
                </c:pt>
                <c:pt idx="146">
                  <c:v>23711.7031149463</c:v>
                </c:pt>
                <c:pt idx="147">
                  <c:v>27233.2196195655</c:v>
                </c:pt>
                <c:pt idx="148">
                  <c:v>31307.3071731546</c:v>
                </c:pt>
                <c:pt idx="149">
                  <c:v>36024.9118349438</c:v>
                </c:pt>
                <c:pt idx="150">
                  <c:v>41492.5976886518</c:v>
                </c:pt>
                <c:pt idx="151">
                  <c:v>47835.3339209863</c:v>
                </c:pt>
                <c:pt idx="152">
                  <c:v>55199.7970575928</c:v>
                </c:pt>
                <c:pt idx="153">
                  <c:v>63758.2867204011</c:v>
                </c:pt>
                <c:pt idx="154">
                  <c:v>73713.3726283206</c:v>
                </c:pt>
                <c:pt idx="155">
                  <c:v>85303.4138402899</c:v>
                </c:pt>
                <c:pt idx="156">
                  <c:v>98809.1192506207</c:v>
                </c:pt>
                <c:pt idx="157">
                  <c:v>114561.352079985</c:v>
                </c:pt>
                <c:pt idx="158">
                  <c:v>132950.421761528</c:v>
                </c:pt>
                <c:pt idx="159">
                  <c:v>154437.155658852</c:v>
                </c:pt>
                <c:pt idx="160">
                  <c:v>179566.10224427</c:v>
                </c:pt>
                <c:pt idx="161">
                  <c:v>208981.2888697</c:v>
                </c:pt>
                <c:pt idx="162">
                  <c:v>243445.043706588</c:v>
                </c:pt>
                <c:pt idx="163">
                  <c:v>283860.496017933</c:v>
                </c:pt>
                <c:pt idx="164">
                  <c:v>331298.495560483</c:v>
                </c:pt>
                <c:pt idx="165">
                  <c:v>387029.84536588</c:v>
                </c:pt>
                <c:pt idx="166">
                  <c:v>452563.928238662</c:v>
                </c:pt>
                <c:pt idx="167">
                  <c:v>529695.033154764</c:v>
                </c:pt>
                <c:pt idx="168">
                  <c:v>620557.96205358</c:v>
                </c:pt>
                <c:pt idx="169">
                  <c:v>727694.830950185</c:v>
                </c:pt>
                <c:pt idx="170">
                  <c:v>854135.384912092</c:v>
                </c:pt>
                <c:pt idx="171">
                  <c:v>1003493.64026085</c:v>
                </c:pt>
                <c:pt idx="172">
                  <c:v>1180084.26902214</c:v>
                </c:pt>
                <c:pt idx="173">
                  <c:v>1389062.87428837</c:v>
                </c:pt>
                <c:pt idx="174">
                  <c:v>1636595.20042868</c:v>
                </c:pt>
                <c:pt idx="175">
                  <c:v>1930061.41545195</c:v>
                </c:pt>
                <c:pt idx="176">
                  <c:v>2278302.93918788</c:v>
                </c:pt>
                <c:pt idx="177">
                  <c:v>2691920.92558965</c:v>
                </c:pt>
                <c:pt idx="178">
                  <c:v>3183637.5085388</c:v>
                </c:pt>
                <c:pt idx="179">
                  <c:v>3768733.37213261</c:v>
                </c:pt>
                <c:pt idx="180">
                  <c:v>4465578.21237128</c:v>
                </c:pt>
                <c:pt idx="181">
                  <c:v>5296274.3457031</c:v>
                </c:pt>
                <c:pt idx="182">
                  <c:v>6287438.24964339</c:v>
                </c:pt>
                <c:pt idx="183">
                  <c:v>7471150.38793052</c:v>
                </c:pt>
                <c:pt idx="184">
                  <c:v>8886110.52050702</c:v>
                </c:pt>
                <c:pt idx="185">
                  <c:v>10579044.1282886</c:v>
                </c:pt>
                <c:pt idx="186">
                  <c:v>12606415.9679206</c:v>
                </c:pt>
                <c:pt idx="187">
                  <c:v>15036519.5764085</c:v>
                </c:pt>
                <c:pt idx="188">
                  <c:v>17952027.3459675</c:v>
                </c:pt>
                <c:pt idx="189">
                  <c:v>21453105.3021817</c:v>
                </c:pt>
                <c:pt idx="190">
                  <c:v>25661220.835151</c:v>
                </c:pt>
                <c:pt idx="191">
                  <c:v>30723801.4639346</c:v>
                </c:pt>
                <c:pt idx="192">
                  <c:v>36819939.6428145</c:v>
                </c:pt>
                <c:pt idx="193">
                  <c:v>44167384.3692904</c:v>
                </c:pt>
                <c:pt idx="194">
                  <c:v>53031117.0820991</c:v>
                </c:pt>
                <c:pt idx="195">
                  <c:v>63733879.7334355</c:v>
                </c:pt>
                <c:pt idx="196">
                  <c:v>76669110.3464655</c:v>
                </c:pt>
                <c:pt idx="197">
                  <c:v>92316850.0354642</c:v>
                </c:pt>
                <c:pt idx="198">
                  <c:v>111263320.640742</c:v>
                </c:pt>
                <c:pt idx="199">
                  <c:v>134225040.417099</c:v>
                </c:pt>
                <c:pt idx="200">
                  <c:v>162078554.89385</c:v>
                </c:pt>
              </c:numCache>
            </c:numRef>
          </c:yVal>
          <c:smooth val="0"/>
        </c:ser>
        <c:axId val="76610279"/>
        <c:axId val="64647111"/>
      </c:scatterChart>
      <c:valAx>
        <c:axId val="76610279"/>
        <c:scaling>
          <c:orientation val="minMax"/>
        </c:scaling>
        <c:delete val="0"/>
        <c:axPos val="b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adiu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111"/>
        <c:crossesAt val="0"/>
        <c:crossBetween val="midCat"/>
      </c:valAx>
      <c:valAx>
        <c:axId val="6464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103909142248"/>
          <c:y val="0.939877990046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000</xdr:colOff>
      <xdr:row>0</xdr:row>
      <xdr:rowOff>91800</xdr:rowOff>
    </xdr:from>
    <xdr:to>
      <xdr:col>15</xdr:col>
      <xdr:colOff>240120</xdr:colOff>
      <xdr:row>27</xdr:row>
      <xdr:rowOff>141120</xdr:rowOff>
    </xdr:to>
    <xdr:graphicFrame>
      <xdr:nvGraphicFramePr>
        <xdr:cNvPr id="1" name="Chart 1"/>
        <xdr:cNvGraphicFramePr/>
      </xdr:nvGraphicFramePr>
      <xdr:xfrm>
        <a:off x="5396400" y="91800"/>
        <a:ext cx="5084280" cy="44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600</xdr:colOff>
      <xdr:row>0</xdr:row>
      <xdr:rowOff>49320</xdr:rowOff>
    </xdr:from>
    <xdr:to>
      <xdr:col>17</xdr:col>
      <xdr:colOff>15120</xdr:colOff>
      <xdr:row>27</xdr:row>
      <xdr:rowOff>162000</xdr:rowOff>
    </xdr:to>
    <xdr:graphicFrame>
      <xdr:nvGraphicFramePr>
        <xdr:cNvPr id="2" name="Chart 2"/>
        <xdr:cNvGraphicFramePr/>
      </xdr:nvGraphicFramePr>
      <xdr:xfrm>
        <a:off x="5127120" y="49320"/>
        <a:ext cx="5736960" cy="44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8" activeCellId="0" sqref="A18:C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09"/>
    <col collapsed="false" customWidth="true" hidden="false" outlineLevel="0" max="2" min="2" style="1" width="11.5"/>
  </cols>
  <sheetData>
    <row r="1" customFormat="false" ht="12.75" hidden="false" customHeight="false" outlineLevel="0" collapsed="false">
      <c r="B1" s="1" t="s">
        <v>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1.4505</v>
      </c>
    </row>
    <row r="3" customFormat="false" ht="12.75" hidden="false" customHeight="false" outlineLevel="0" collapsed="false">
      <c r="A3" s="1" t="s">
        <v>4</v>
      </c>
      <c r="B3" s="1" t="n">
        <v>1.4447</v>
      </c>
    </row>
    <row r="4" customFormat="false" ht="12.75" hidden="false" customHeight="false" outlineLevel="0" collapsed="false">
      <c r="A4" s="1" t="s">
        <v>5</v>
      </c>
      <c r="B4" s="1" t="n">
        <f aca="false">B3+B11*(B2-B3)</f>
        <v>1.44738460386431</v>
      </c>
      <c r="E4" s="1" t="s">
        <v>6</v>
      </c>
    </row>
    <row r="5" customFormat="false" ht="12.75" hidden="false" customHeight="false" outlineLevel="0" collapsed="false">
      <c r="A5" s="1" t="s">
        <v>7</v>
      </c>
      <c r="B5" s="2" t="n">
        <f aca="false">((B2/B3)-1)</f>
        <v>0.00401467432684965</v>
      </c>
      <c r="D5" s="2" t="n">
        <v>0.0036</v>
      </c>
    </row>
    <row r="6" customFormat="false" ht="12.75" hidden="false" customHeight="false" outlineLevel="0" collapsed="false">
      <c r="A6" s="1" t="s">
        <v>8</v>
      </c>
      <c r="B6" s="1" t="n">
        <v>0.0041</v>
      </c>
      <c r="C6" s="1" t="s">
        <v>9</v>
      </c>
    </row>
    <row r="7" customFormat="false" ht="12.75" hidden="false" customHeight="false" outlineLevel="0" collapsed="false">
      <c r="A7" s="1" t="s">
        <v>10</v>
      </c>
      <c r="B7" s="1" t="n">
        <v>0.00155</v>
      </c>
      <c r="C7" s="1" t="s">
        <v>9</v>
      </c>
    </row>
    <row r="8" customFormat="false" ht="12.75" hidden="false" customHeight="false" outlineLevel="0" collapsed="false">
      <c r="A8" s="1" t="s">
        <v>11</v>
      </c>
      <c r="B8" s="1" t="n">
        <f aca="false">2*3.1415927/B7</f>
        <v>4053.668</v>
      </c>
      <c r="C8" s="1" t="s">
        <v>12</v>
      </c>
    </row>
    <row r="9" customFormat="false" ht="12.75" hidden="false" customHeight="false" outlineLevel="0" collapsed="false">
      <c r="A9" s="1" t="s">
        <v>13</v>
      </c>
      <c r="B9" s="1" t="n">
        <f aca="false">SQRT(B2^2-B3^2)</f>
        <v>0.129584566982335</v>
      </c>
      <c r="D9" s="1" t="n">
        <v>0.14</v>
      </c>
    </row>
    <row r="10" customFormat="false" ht="12.75" hidden="false" customHeight="false" outlineLevel="0" collapsed="false">
      <c r="A10" s="1" t="s">
        <v>14</v>
      </c>
      <c r="B10" s="1" t="n">
        <f aca="false">B6*B8*B9</f>
        <v>2.1537005311276</v>
      </c>
    </row>
    <row r="11" customFormat="false" ht="12.75" hidden="false" customHeight="false" outlineLevel="0" collapsed="false">
      <c r="A11" s="1" t="s">
        <v>15</v>
      </c>
      <c r="B11" s="1" t="n">
        <f aca="false">(1.1428-0.996/B10)^2</f>
        <v>0.462862735225153</v>
      </c>
      <c r="E11" s="1" t="s">
        <v>16</v>
      </c>
    </row>
    <row r="12" customFormat="false" ht="12.75" hidden="false" customHeight="false" outlineLevel="0" collapsed="false">
      <c r="A12" s="1" t="s">
        <v>17</v>
      </c>
      <c r="B12" s="1" t="n">
        <f aca="false">B6*(0.65+1.619*B10^(-1.5)+2.879*B10^(-6))</f>
        <v>0.0048834423237637</v>
      </c>
      <c r="C12" s="1" t="s">
        <v>9</v>
      </c>
      <c r="D12" s="1" t="n">
        <v>0.0052</v>
      </c>
    </row>
    <row r="13" customFormat="false" ht="12.75" hidden="false" customHeight="false" outlineLevel="0" collapsed="false">
      <c r="A13" s="1" t="s">
        <v>18</v>
      </c>
      <c r="B13" s="1" t="n">
        <f aca="false">3.1415927/B7*B12^2</f>
        <v>0.0483359553306682</v>
      </c>
      <c r="C13" s="1" t="s">
        <v>9</v>
      </c>
      <c r="D13" s="1" t="n">
        <v>0.055</v>
      </c>
    </row>
    <row r="14" customFormat="false" ht="12.75" hidden="false" customHeight="false" outlineLevel="0" collapsed="false">
      <c r="A14" s="1" t="s">
        <v>19</v>
      </c>
      <c r="B14" s="1" t="n">
        <f aca="false">B8*SQRT(B2^2-B4^2)</f>
        <v>385.163707786476</v>
      </c>
      <c r="C14" s="1" t="s">
        <v>12</v>
      </c>
      <c r="D14" s="1" t="s">
        <v>20</v>
      </c>
    </row>
    <row r="15" customFormat="false" ht="12.75" hidden="false" customHeight="false" outlineLevel="0" collapsed="false">
      <c r="A15" s="1" t="s">
        <v>21</v>
      </c>
      <c r="B15" s="1" t="n">
        <f aca="false">B8*SQRT(B4^2-B3^2)</f>
        <v>357.185465881481</v>
      </c>
      <c r="C15" s="1" t="s">
        <v>12</v>
      </c>
      <c r="D15" s="1" t="s">
        <v>22</v>
      </c>
    </row>
    <row r="17" customFormat="false" ht="12.75" hidden="false" customHeight="false" outlineLevel="0" collapsed="false">
      <c r="B17" s="1" t="s">
        <v>23</v>
      </c>
    </row>
    <row r="18" customFormat="false" ht="12.75" hidden="false" customHeight="false" outlineLevel="0" collapsed="false">
      <c r="A18" s="1" t="s">
        <v>24</v>
      </c>
      <c r="B18" s="1" t="s">
        <v>25</v>
      </c>
      <c r="C18" s="1" t="s">
        <v>26</v>
      </c>
      <c r="D18" s="1" t="s">
        <v>27</v>
      </c>
    </row>
    <row r="19" customFormat="false" ht="12.75" hidden="false" customHeight="false" outlineLevel="0" collapsed="false">
      <c r="A19" s="1" t="n">
        <v>0</v>
      </c>
      <c r="B19" s="1" t="n">
        <v>1</v>
      </c>
      <c r="C19" s="1" t="n">
        <f aca="false">EXP(-(A19/$B$12)^2)</f>
        <v>1</v>
      </c>
      <c r="D19" s="1" t="n">
        <f aca="false">EXP(-(A19/$D$12)^2)</f>
        <v>1</v>
      </c>
    </row>
    <row r="20" customFormat="false" ht="12.75" hidden="false" customHeight="false" outlineLevel="0" collapsed="false">
      <c r="A20" s="1" t="n">
        <v>0.0001</v>
      </c>
      <c r="B20" s="1" t="n">
        <v>0.999629156681661</v>
      </c>
      <c r="C20" s="1" t="n">
        <f aca="false">EXP(-(A20/$B$12)^2)</f>
        <v>1.00041941014588</v>
      </c>
      <c r="D20" s="1" t="n">
        <f aca="false">EXP(-(A20/$D$12)^2)</f>
        <v>1.00036989087797</v>
      </c>
    </row>
    <row r="21" customFormat="false" ht="12.75" hidden="false" customHeight="false" outlineLevel="0" collapsed="false">
      <c r="A21" s="1" t="n">
        <f aca="false">A20+$A$20</f>
        <v>0.0002</v>
      </c>
      <c r="B21" s="1" t="n">
        <v>0.998517039292445</v>
      </c>
      <c r="C21" s="1" t="n">
        <f aca="false">EXP(-(A21/$B$12)^2)</f>
        <v>1.00167869630789</v>
      </c>
      <c r="D21" s="1" t="n">
        <f aca="false">EXP(-(A21/$D$12)^2)</f>
        <v>1.00148038462991</v>
      </c>
    </row>
    <row r="22" customFormat="false" ht="12.75" hidden="false" customHeight="false" outlineLevel="0" collapsed="false">
      <c r="A22" s="1" t="n">
        <f aca="false">A21+$A$20</f>
        <v>0.0003</v>
      </c>
      <c r="B22" s="1" t="n">
        <v>0.996664885019771</v>
      </c>
      <c r="C22" s="1" t="n">
        <f aca="false">EXP(-(A22/$B$12)^2)</f>
        <v>1.0037810300894</v>
      </c>
      <c r="D22" s="1" t="n">
        <f aca="false">EXP(-(A22/$D$12)^2)</f>
        <v>1.00333394764862</v>
      </c>
    </row>
    <row r="23" customFormat="false" ht="12.75" hidden="false" customHeight="false" outlineLevel="0" collapsed="false">
      <c r="A23" s="1" t="n">
        <f aca="false">A22+$A$20</f>
        <v>0.0004</v>
      </c>
      <c r="B23" s="1" t="n">
        <v>0.99407475414341</v>
      </c>
      <c r="C23" s="1" t="n">
        <f aca="false">EXP(-(A23/$B$12)^2)</f>
        <v>1.00673171228969</v>
      </c>
      <c r="D23" s="1" t="n">
        <f aca="false">EXP(-(A23/$D$12)^2)</f>
        <v>1.00593470073365</v>
      </c>
    </row>
    <row r="24" customFormat="false" ht="12.75" hidden="false" customHeight="false" outlineLevel="0" collapsed="false">
      <c r="A24" s="1" t="n">
        <f aca="false">A23+$A$20</f>
        <v>0.0005</v>
      </c>
      <c r="B24" s="1" t="n">
        <v>0.990749527488902</v>
      </c>
      <c r="C24" s="1" t="n">
        <f aca="false">EXP(-(A24/$B$12)^2)</f>
        <v>1.01053819518581</v>
      </c>
      <c r="D24" s="1" t="n">
        <f aca="false">EXP(-(A24/$D$12)^2)</f>
        <v>1.00928843436383</v>
      </c>
    </row>
    <row r="25" customFormat="false" ht="12.75" hidden="false" customHeight="false" outlineLevel="0" collapsed="false">
      <c r="A25" s="1" t="n">
        <f aca="false">A24+$A$20</f>
        <v>0.0006</v>
      </c>
      <c r="B25" s="1" t="n">
        <v>0.986692902866974</v>
      </c>
      <c r="C25" s="1" t="n">
        <f aca="false">EXP(-(A25/$B$12)^2)</f>
        <v>1.01521011391048</v>
      </c>
      <c r="D25" s="1" t="n">
        <f aca="false">EXP(-(A25/$D$12)^2)</f>
        <v>1.01340263018966</v>
      </c>
    </row>
    <row r="26" customFormat="false" ht="12.75" hidden="false" customHeight="false" outlineLevel="0" collapsed="false">
      <c r="A26" s="1" t="n">
        <f aca="false">A25+$A$20</f>
        <v>0.0007</v>
      </c>
      <c r="B26" s="1" t="n">
        <v>0.981909390503568</v>
      </c>
      <c r="C26" s="1" t="n">
        <f aca="false">EXP(-(A26/$B$12)^2)</f>
        <v>1.0207593271111</v>
      </c>
      <c r="D26" s="1" t="n">
        <f aca="false">EXP(-(A26/$D$12)^2)</f>
        <v>1.01828648885721</v>
      </c>
    </row>
    <row r="27" customFormat="false" ht="12.75" hidden="false" customHeight="false" outlineLevel="0" collapsed="false">
      <c r="A27" s="1" t="n">
        <f aca="false">A26+$A$20</f>
        <v>0.0008</v>
      </c>
      <c r="B27" s="1" t="n">
        <v>0.976404307466433</v>
      </c>
      <c r="C27" s="1" t="n">
        <f aca="false">EXP(-(A27/$B$12)^2)</f>
        <v>1.02719996713017</v>
      </c>
      <c r="D27" s="1" t="n">
        <f aca="false">EXP(-(A27/$D$12)^2)</f>
        <v>1.02395096430851</v>
      </c>
    </row>
    <row r="28" customFormat="false" ht="12.75" hidden="false" customHeight="false" outlineLevel="0" collapsed="false">
      <c r="A28" s="1" t="n">
        <f aca="false">A27+$A$20</f>
        <v>0.0009</v>
      </c>
      <c r="B28" s="1" t="n">
        <v>0.970183771095476</v>
      </c>
      <c r="C28" s="1" t="n">
        <f aca="false">EXP(-(A28/$B$12)^2)</f>
        <v>1.03454850000435</v>
      </c>
      <c r="D28" s="1" t="n">
        <f aca="false">EXP(-(A28/$D$12)^2)</f>
        <v>1.03040880473743</v>
      </c>
    </row>
    <row r="29" customFormat="false" ht="12.75" hidden="false" customHeight="false" outlineLevel="0" collapsed="false">
      <c r="A29" s="1" t="n">
        <f aca="false">A28+$A$20</f>
        <v>0.001</v>
      </c>
      <c r="B29" s="1" t="n">
        <v>0.963254691445435</v>
      </c>
      <c r="C29" s="1" t="n">
        <f aca="false">EXP(-(A29/$B$12)^2)</f>
        <v>1.04282379563906</v>
      </c>
      <c r="D29" s="1" t="n">
        <f aca="false">EXP(-(A29/$D$12)^2)</f>
        <v>1.03767460041548</v>
      </c>
    </row>
    <row r="30" customFormat="false" ht="12.75" hidden="false" customHeight="false" outlineLevel="0" collapsed="false">
      <c r="A30" s="1" t="n">
        <f aca="false">A29+$A$20</f>
        <v>0.0011</v>
      </c>
      <c r="B30" s="1" t="n">
        <v>0.955624762750658</v>
      </c>
      <c r="C30" s="1" t="n">
        <f aca="false">EXP(-(A30/$B$12)^2)</f>
        <v>1.05204720857714</v>
      </c>
      <c r="D30" s="1" t="n">
        <f aca="false">EXP(-(A30/$D$12)^2)</f>
        <v>1.04576483863884</v>
      </c>
    </row>
    <row r="31" customFormat="false" ht="12.75" hidden="false" customHeight="false" outlineLevel="0" collapsed="false">
      <c r="A31" s="1" t="n">
        <f aca="false">A30+$A$20</f>
        <v>0.0012</v>
      </c>
      <c r="B31" s="1" t="n">
        <v>0.94730245392306</v>
      </c>
      <c r="C31" s="1" t="n">
        <f aca="false">EXP(-(A31/$B$12)^2)</f>
        <v>1.06224266984591</v>
      </c>
      <c r="D31" s="1" t="n">
        <f aca="false">EXP(-(A31/$D$12)^2)</f>
        <v>1.0546979660862</v>
      </c>
    </row>
    <row r="32" customFormat="false" ht="12.75" hidden="false" customHeight="false" outlineLevel="0" collapsed="false">
      <c r="A32" s="1" t="n">
        <f aca="false">A31+$A$20</f>
        <v>0.0013</v>
      </c>
      <c r="B32" s="1" t="n">
        <v>0.938296998095594</v>
      </c>
      <c r="C32" s="1" t="n">
        <f aca="false">EXP(-(A32/$B$12)^2)</f>
        <v>1.07343679043545</v>
      </c>
      <c r="D32" s="1" t="n">
        <f aca="false">EXP(-(A32/$D$12)^2)</f>
        <v>1.06449445891786</v>
      </c>
    </row>
    <row r="33" customFormat="false" ht="12.75" hidden="false" customHeight="false" outlineLevel="0" collapsed="false">
      <c r="A33" s="1" t="n">
        <f aca="false">A32+$A$20</f>
        <v>0.0014</v>
      </c>
      <c r="B33" s="1" t="n">
        <v>0.928618381224799</v>
      </c>
      <c r="C33" s="1" t="n">
        <f aca="false">EXP(-(A33/$B$12)^2)</f>
        <v>1.08565897703467</v>
      </c>
      <c r="D33" s="1" t="n">
        <f aca="false">EXP(-(A33/$D$12)^2)</f>
        <v>1.07517690098877</v>
      </c>
    </row>
    <row r="34" customFormat="false" ht="12.75" hidden="false" customHeight="false" outlineLevel="0" collapsed="false">
      <c r="A34" s="1" t="n">
        <f aca="false">A33+$A$20</f>
        <v>0.0015</v>
      </c>
      <c r="B34" s="1" t="n">
        <v>0.918277329767186</v>
      </c>
      <c r="C34" s="1" t="n">
        <f aca="false">EXP(-(A34/$B$12)^2)</f>
        <v>1.09894156072971</v>
      </c>
      <c r="D34" s="1" t="n">
        <f aca="false">EXP(-(A34/$D$12)^2)</f>
        <v>1.08677007059388</v>
      </c>
    </row>
    <row r="35" customFormat="false" ht="12.75" hidden="false" customHeight="false" outlineLevel="0" collapsed="false">
      <c r="A35" s="1" t="n">
        <f aca="false">A34+$A$20</f>
        <v>0.0016</v>
      </c>
      <c r="B35" s="1" t="n">
        <v>0.907285297445473</v>
      </c>
      <c r="C35" s="1" t="n">
        <f aca="false">EXP(-(A35/$B$12)^2)</f>
        <v>1.11331993945273</v>
      </c>
      <c r="D35" s="1" t="n">
        <f aca="false">EXP(-(A35/$D$12)^2)</f>
        <v>1.09930103621203</v>
      </c>
    </row>
    <row r="36" customFormat="false" ht="12.75" hidden="false" customHeight="false" outlineLevel="0" collapsed="false">
      <c r="A36" s="1" t="n">
        <f aca="false">A35+$A$20</f>
        <v>0.0017</v>
      </c>
      <c r="B36" s="1" t="n">
        <v>0.895654451121795</v>
      </c>
      <c r="C36" s="1" t="n">
        <f aca="false">EXP(-(A36/$B$12)^2)</f>
        <v>1.12883273505953</v>
      </c>
      <c r="D36" s="1" t="n">
        <f aca="false">EXP(-(A36/$D$12)^2)</f>
        <v>1.11279926176623</v>
      </c>
    </row>
    <row r="37" customFormat="false" ht="12.75" hidden="false" customHeight="false" outlineLevel="0" collapsed="false">
      <c r="A37" s="1" t="n">
        <f aca="false">A36+$A$20</f>
        <v>0.0018</v>
      </c>
      <c r="B37" s="1" t="n">
        <v>0.88339765579622</v>
      </c>
      <c r="C37" s="1" t="n">
        <f aca="false">EXP(-(A37/$B$12)^2)</f>
        <v>1.14552196601079</v>
      </c>
      <c r="D37" s="1" t="n">
        <f aca="false">EXP(-(A37/$D$12)^2)</f>
        <v>1.12729672197278</v>
      </c>
    </row>
    <row r="38" customFormat="false" ht="12.75" hidden="false" customHeight="false" outlineLevel="0" collapsed="false">
      <c r="A38" s="1" t="n">
        <f aca="false">A37+$A$20</f>
        <v>0.0019</v>
      </c>
      <c r="B38" s="1" t="n">
        <v>0.870528458750004</v>
      </c>
      <c r="C38" s="1" t="n">
        <f aca="false">EXP(-(A38/$B$12)^2)</f>
        <v>1.16343323673654</v>
      </c>
      <c r="D38" s="1" t="n">
        <f aca="false">EXP(-(A38/$D$12)^2)</f>
        <v>1.14282802841113</v>
      </c>
    </row>
    <row r="39" customFormat="false" ht="12.75" hidden="false" customHeight="false" outlineLevel="0" collapsed="false">
      <c r="A39" s="1" t="n">
        <f aca="false">A38+$A$20</f>
        <v>0.002</v>
      </c>
      <c r="B39" s="1" t="n">
        <v>0.857061072854132</v>
      </c>
      <c r="C39" s="1" t="n">
        <f aca="false">EXP(-(A39/$B$12)^2)</f>
        <v>1.18261594487695</v>
      </c>
      <c r="D39" s="1" t="n">
        <f aca="false">EXP(-(A39/$D$12)^2)</f>
        <v>1.15943056700928</v>
      </c>
    </row>
    <row r="40" customFormat="false" ht="12.75" hidden="false" customHeight="false" outlineLevel="0" collapsed="false">
      <c r="A40" s="1" t="n">
        <f aca="false">A39+$A$20</f>
        <v>0.0021</v>
      </c>
      <c r="B40" s="1" t="n">
        <v>0.843010359064765</v>
      </c>
      <c r="C40" s="1" t="n">
        <f aca="false">EXP(-(A40/$B$12)^2)</f>
        <v>1.20312350771511</v>
      </c>
      <c r="D40" s="1" t="n">
        <f aca="false">EXP(-(A40/$D$12)^2)</f>
        <v>1.1771446477083</v>
      </c>
    </row>
    <row r="41" customFormat="false" ht="12.75" hidden="false" customHeight="false" outlineLevel="0" collapsed="false">
      <c r="A41" s="1" t="n">
        <f aca="false">A40+$A$20</f>
        <v>0.0022</v>
      </c>
      <c r="B41" s="1" t="n">
        <v>0.828391808128266</v>
      </c>
      <c r="C41" s="1" t="n">
        <f aca="false">EXP(-(A41/$B$12)^2)</f>
        <v>1.22501360925142</v>
      </c>
      <c r="D41" s="1" t="n">
        <f aca="false">EXP(-(A41/$D$12)^2)</f>
        <v>1.196013667143</v>
      </c>
    </row>
    <row r="42" customFormat="false" ht="12.75" hidden="false" customHeight="false" outlineLevel="0" collapsed="false">
      <c r="A42" s="1" t="n">
        <f aca="false">A41+$A$20</f>
        <v>0.0023</v>
      </c>
      <c r="B42" s="1" t="n">
        <v>0.813221521519487</v>
      </c>
      <c r="C42" s="1" t="n">
        <f aca="false">EXP(-(A42/$B$12)^2)</f>
        <v>1.24834846951468</v>
      </c>
      <c r="D42" s="1" t="n">
        <f aca="false">EXP(-(A42/$D$12)^2)</f>
        <v>1.21608428525571</v>
      </c>
    </row>
    <row r="43" customFormat="false" ht="12.75" hidden="false" customHeight="false" outlineLevel="0" collapsed="false">
      <c r="A43" s="1" t="n">
        <f aca="false">A42+$A$20</f>
        <v>0.0024</v>
      </c>
      <c r="B43" s="1" t="n">
        <v>0.797516191637998</v>
      </c>
      <c r="C43" s="1" t="n">
        <f aca="false">EXP(-(A43/$B$12)^2)</f>
        <v>1.27319513786374</v>
      </c>
      <c r="D43" s="1" t="n">
        <f aca="false">EXP(-(A43/$D$12)^2)</f>
        <v>1.23740661684657</v>
      </c>
    </row>
    <row r="44" customFormat="false" ht="12.75" hidden="false" customHeight="false" outlineLevel="0" collapsed="false">
      <c r="A44" s="1" t="n">
        <f aca="false">A43+$A$20</f>
        <v>0.0025</v>
      </c>
      <c r="B44" s="1" t="n">
        <v>0.781293081287874</v>
      </c>
      <c r="C44" s="1" t="n">
        <f aca="false">EXP(-(A44/$B$12)^2)</f>
        <v>1.29962581220692</v>
      </c>
      <c r="D44" s="1" t="n">
        <f aca="false">EXP(-(A44/$D$12)^2)</f>
        <v>1.26003443915737</v>
      </c>
    </row>
    <row r="45" customFormat="false" ht="12.75" hidden="false" customHeight="false" outlineLevel="0" collapsed="false">
      <c r="A45" s="1" t="n">
        <f aca="false">A44+$A$20</f>
        <v>0.0026</v>
      </c>
      <c r="B45" s="1" t="n">
        <v>0.764570002467596</v>
      </c>
      <c r="C45" s="1" t="n">
        <f aca="false">EXP(-(A45/$B$12)^2)</f>
        <v>1.32771818625626</v>
      </c>
      <c r="D45" s="1" t="n">
        <f aca="false">EXP(-(A45/$D$12)^2)</f>
        <v>1.28402541668774</v>
      </c>
    </row>
    <row r="46" customFormat="false" ht="12.75" hidden="false" customHeight="false" outlineLevel="0" collapsed="false">
      <c r="A46" s="1" t="n">
        <f aca="false">A45+$A$20</f>
        <v>0.0027</v>
      </c>
      <c r="B46" s="1" t="n">
        <v>0.747365294497492</v>
      </c>
      <c r="C46" s="1" t="n">
        <f aca="false">EXP(-(A46/$B$12)^2)</f>
        <v>1.35755582714096</v>
      </c>
      <c r="D46" s="1" t="n">
        <f aca="false">EXP(-(A46/$D$12)^2)</f>
        <v>1.30944134455327</v>
      </c>
    </row>
    <row r="47" customFormat="false" ht="12.75" hidden="false" customHeight="false" outlineLevel="0" collapsed="false">
      <c r="A47" s="1" t="n">
        <f aca="false">A46+$A$20</f>
        <v>0.0028</v>
      </c>
      <c r="B47" s="1" t="n">
        <v>0.729697801512981</v>
      </c>
      <c r="C47" s="1" t="n">
        <f aca="false">EXP(-(A47/$B$12)^2)</f>
        <v>1.3892285859321</v>
      </c>
      <c r="D47" s="1" t="n">
        <f aca="false">EXP(-(A47/$D$12)^2)</f>
        <v>1.33634841181544</v>
      </c>
    </row>
    <row r="48" customFormat="false" ht="12.75" hidden="false" customHeight="false" outlineLevel="0" collapsed="false">
      <c r="A48" s="1" t="n">
        <f aca="false">A47+$A$20</f>
        <v>0.0029</v>
      </c>
      <c r="B48" s="1" t="n">
        <v>0.711586849352737</v>
      </c>
      <c r="C48" s="1" t="n">
        <f aca="false">EXP(-(A48/$B$12)^2)</f>
        <v>1.42283304388018</v>
      </c>
      <c r="D48" s="1" t="n">
        <f aca="false">EXP(-(A48/$D$12)^2)</f>
        <v>1.36481748634437</v>
      </c>
    </row>
    <row r="49" customFormat="false" ht="12.75" hidden="false" customHeight="false" outlineLevel="0" collapsed="false">
      <c r="A49" s="1" t="n">
        <f aca="false">A48+$A$20</f>
        <v>0.003</v>
      </c>
      <c r="B49" s="1" t="n">
        <v>0.69305222187159</v>
      </c>
      <c r="C49" s="1" t="n">
        <f aca="false">EXP(-(A49/$B$12)^2)</f>
        <v>1.45847299744104</v>
      </c>
      <c r="D49" s="1" t="n">
        <f aca="false">EXP(-(A49/$D$12)^2)</f>
        <v>1.39492442291857</v>
      </c>
    </row>
    <row r="50" customFormat="false" ht="12.75" hidden="false" customHeight="false" outlineLevel="0" collapsed="false">
      <c r="A50" s="1" t="n">
        <f aca="false">A49+$A$20</f>
        <v>0.0031</v>
      </c>
      <c r="B50" s="1" t="n">
        <v>0.674114136708785</v>
      </c>
      <c r="C50" s="1" t="n">
        <f aca="false">EXP(-(A50/$B$12)^2)</f>
        <v>1.49625998546668</v>
      </c>
      <c r="D50" s="1" t="n">
        <f aca="false">EXP(-(A50/$D$12)^2)</f>
        <v>1.42675039642161</v>
      </c>
    </row>
    <row r="51" customFormat="false" ht="12.75" hidden="false" customHeight="false" outlineLevel="0" collapsed="false">
      <c r="A51" s="1" t="n">
        <f aca="false">A50+$A$20</f>
        <v>0.0032</v>
      </c>
      <c r="B51" s="1" t="n">
        <v>0.654793220542859</v>
      </c>
      <c r="C51" s="1" t="n">
        <f aca="false">EXP(-(A51/$B$12)^2)</f>
        <v>1.53631386226846</v>
      </c>
      <c r="D51" s="1" t="n">
        <f aca="false">EXP(-(A51/$D$12)^2)</f>
        <v>1.46038226216632</v>
      </c>
    </row>
    <row r="52" customFormat="false" ht="12.75" hidden="false" customHeight="false" outlineLevel="0" collapsed="false">
      <c r="A52" s="1" t="n">
        <f aca="false">A51+$A$20</f>
        <v>0.0033</v>
      </c>
      <c r="B52" s="1" t="n">
        <v>0.635110483865065</v>
      </c>
      <c r="C52" s="1" t="n">
        <f aca="false">EXP(-(A52/$B$12)^2)</f>
        <v>1.57876342062459</v>
      </c>
      <c r="D52" s="1" t="n">
        <f aca="false">EXP(-(A52/$D$12)^2)</f>
        <v>1.49591294556303</v>
      </c>
    </row>
    <row r="53" customFormat="false" ht="12.75" hidden="false" customHeight="false" outlineLevel="0" collapsed="false">
      <c r="A53" s="1" t="n">
        <f aca="false">A52+$A$20</f>
        <v>0.0034</v>
      </c>
      <c r="B53" s="1" t="n">
        <v>0.615087295303883</v>
      </c>
      <c r="C53" s="1" t="n">
        <f aca="false">EXP(-(A53/$B$12)^2)</f>
        <v>1.6237470692045</v>
      </c>
      <c r="D53" s="1" t="n">
        <f aca="false">EXP(-(A53/$D$12)^2)</f>
        <v>1.53344186355185</v>
      </c>
    </row>
    <row r="54" customFormat="false" ht="12.75" hidden="false" customHeight="false" outlineLevel="0" collapsed="false">
      <c r="A54" s="1" t="n">
        <f aca="false">A53+$A$20</f>
        <v>0.0035</v>
      </c>
      <c r="B54" s="1" t="n">
        <v>0.594745355533705</v>
      </c>
      <c r="C54" s="1" t="n">
        <f aca="false">EXP(-(A54/$B$12)^2)</f>
        <v>1.67141356932472</v>
      </c>
      <c r="D54" s="1" t="n">
        <f aca="false">EXP(-(A54/$D$12)^2)</f>
        <v>1.57307538044203</v>
      </c>
    </row>
    <row r="55" customFormat="false" ht="12.75" hidden="false" customHeight="false" outlineLevel="0" collapsed="false">
      <c r="A55" s="1" t="n">
        <f aca="false">A54+$A$20</f>
        <v>0.0036</v>
      </c>
      <c r="B55" s="1" t="n">
        <v>0.574106670801316</v>
      </c>
      <c r="C55" s="1" t="n">
        <f aca="false">EXP(-(A55/$B$12)^2)</f>
        <v>1.72192283643825</v>
      </c>
      <c r="D55" s="1" t="n">
        <f aca="false">EXP(-(A55/$D$12)^2)</f>
        <v>1.61492730104467</v>
      </c>
    </row>
    <row r="56" customFormat="false" ht="12.75" hidden="false" customHeight="false" outlineLevel="0" collapsed="false">
      <c r="A56" s="1" t="n">
        <f aca="false">A55+$A$20</f>
        <v>0.0037</v>
      </c>
      <c r="B56" s="1" t="n">
        <v>0.553193526104252</v>
      </c>
      <c r="C56" s="1" t="n">
        <f aca="false">EXP(-(A56/$B$12)^2)</f>
        <v>1.77544681229618</v>
      </c>
      <c r="D56" s="1" t="n">
        <f aca="false">EXP(-(A56/$D$12)^2)</f>
        <v>1.65911940425249</v>
      </c>
    </row>
    <row r="57" customFormat="false" ht="12.75" hidden="false" customHeight="false" outlineLevel="0" collapsed="false">
      <c r="A57" s="1" t="n">
        <f aca="false">A56+$A$20</f>
        <v>0.0038</v>
      </c>
      <c r="B57" s="1" t="n">
        <v>0.532028458055572</v>
      </c>
      <c r="C57" s="1" t="n">
        <f aca="false">EXP(-(A57/$B$12)^2)</f>
        <v>1.83217041431426</v>
      </c>
      <c r="D57" s="1" t="n">
        <f aca="false">EXP(-(A57/$D$12)^2)</f>
        <v>1.70578202051273</v>
      </c>
    </row>
    <row r="58" customFormat="false" ht="12.75" hidden="false" customHeight="false" outlineLevel="0" collapsed="false">
      <c r="A58" s="1" t="n">
        <f aca="false">A57+$A$20</f>
        <v>0.0039</v>
      </c>
      <c r="B58" s="1" t="n">
        <v>0.510634227469913</v>
      </c>
      <c r="C58" s="1" t="n">
        <f aca="false">EXP(-(A58/$B$12)^2)</f>
        <v>1.89229256933157</v>
      </c>
      <c r="D58" s="1" t="n">
        <f aca="false">EXP(-(A58/$D$12)^2)</f>
        <v>1.7550546569603</v>
      </c>
    </row>
    <row r="59" customFormat="false" ht="12.75" hidden="false" customHeight="false" outlineLevel="0" collapsed="false">
      <c r="A59" s="1" t="n">
        <f aca="false">A58+$A$20</f>
        <v>0.004</v>
      </c>
      <c r="B59" s="1" t="n">
        <v>0.489033791706108</v>
      </c>
      <c r="C59" s="1" t="n">
        <f aca="false">EXP(-(A59/$B$12)^2)</f>
        <v>1.95602733967286</v>
      </c>
      <c r="D59" s="1" t="n">
        <f aca="false">EXP(-(A59/$D$12)^2)</f>
        <v>1.80708667432997</v>
      </c>
    </row>
    <row r="60" customFormat="false" ht="12.75" hidden="false" customHeight="false" outlineLevel="0" collapsed="false">
      <c r="A60" s="1" t="n">
        <f aca="false">A59+$A$20</f>
        <v>0.0041</v>
      </c>
      <c r="B60" s="1" t="n">
        <v>0.467250276801861</v>
      </c>
      <c r="C60" s="1" t="n">
        <f aca="false">EXP(-(A60/$B$12)^2)</f>
        <v>2.02360515022606</v>
      </c>
      <c r="D60" s="1" t="n">
        <f aca="false">EXP(-(A60/$D$12)^2)</f>
        <v>1.86203802015328</v>
      </c>
    </row>
    <row r="61" customFormat="false" ht="12.75" hidden="false" customHeight="false" outlineLevel="0" collapsed="false">
      <c r="A61" s="1" t="n">
        <f aca="false">A60+$A$20</f>
        <v>0.0042</v>
      </c>
      <c r="B61" s="1" t="n">
        <v>0.44603967596516</v>
      </c>
      <c r="C61" s="1" t="n">
        <f aca="false">EXP(-(A61/$B$12)^2)</f>
        <v>2.0952741261325</v>
      </c>
      <c r="D61" s="1" t="n">
        <f aca="false">EXP(-(A61/$D$12)^2)</f>
        <v>1.9200800231696</v>
      </c>
    </row>
    <row r="62" customFormat="false" ht="12.75" hidden="false" customHeight="false" outlineLevel="0" collapsed="false">
      <c r="A62" s="1" t="n">
        <f aca="false">A61+$A$20</f>
        <v>0.0043</v>
      </c>
      <c r="B62" s="1" t="n">
        <v>0.425890649494708</v>
      </c>
      <c r="C62" s="1" t="n">
        <f aca="false">EXP(-(A62/$B$12)^2)</f>
        <v>2.17130155166676</v>
      </c>
      <c r="D62" s="1" t="n">
        <f aca="false">EXP(-(A62/$D$12)^2)</f>
        <v>1.98139625434742</v>
      </c>
    </row>
    <row r="63" customFormat="false" ht="12.75" hidden="false" customHeight="false" outlineLevel="0" collapsed="false">
      <c r="A63" s="1" t="n">
        <f aca="false">A62+$A$20</f>
        <v>0.0044</v>
      </c>
      <c r="B63" s="1" t="n">
        <v>0.406742053093606</v>
      </c>
      <c r="C63" s="1" t="n">
        <f aca="false">EXP(-(A63/$B$12)^2)</f>
        <v>2.25197546196887</v>
      </c>
      <c r="D63" s="1" t="n">
        <f aca="false">EXP(-(A63/$D$12)^2)</f>
        <v>2.04618346042403</v>
      </c>
    </row>
    <row r="64" customFormat="false" ht="12.75" hidden="false" customHeight="false" outlineLevel="0" collapsed="false">
      <c r="A64" s="1" t="n">
        <f aca="false">A63+$A$20</f>
        <v>0.0045</v>
      </c>
      <c r="B64" s="1" t="n">
        <v>0.388536971811378</v>
      </c>
      <c r="C64" s="1" t="n">
        <f aca="false">EXP(-(A64/$B$12)^2)</f>
        <v>2.33760638049383</v>
      </c>
      <c r="D64" s="1" t="n">
        <f aca="false">EXP(-(A64/$D$12)^2)</f>
        <v>2.11465257643573</v>
      </c>
    </row>
    <row r="65" customFormat="false" ht="12.75" hidden="false" customHeight="false" outlineLevel="0" collapsed="false">
      <c r="A65" s="1" t="n">
        <f aca="false">A64+$A$20</f>
        <v>0.0046</v>
      </c>
      <c r="B65" s="1" t="n">
        <v>0.371222360511927</v>
      </c>
      <c r="C65" s="1" t="n">
        <f aca="false">EXP(-(A65/$B$12)^2)</f>
        <v>2.42852921637656</v>
      </c>
      <c r="D65" s="1" t="n">
        <f aca="false">EXP(-(A65/$D$12)^2)</f>
        <v>2.18702982433022</v>
      </c>
    </row>
    <row r="66" customFormat="false" ht="12.75" hidden="false" customHeight="false" outlineLevel="0" collapsed="false">
      <c r="A66" s="1" t="n">
        <f aca="false">A65+$A$20</f>
        <v>0.0047</v>
      </c>
      <c r="B66" s="1" t="n">
        <v>0.354748721646643</v>
      </c>
      <c r="C66" s="1" t="n">
        <f aca="false">EXP(-(A66/$B$12)^2)</f>
        <v>2.52510533738881</v>
      </c>
      <c r="D66" s="1" t="n">
        <f aca="false">EXP(-(A66/$D$12)^2)</f>
        <v>2.26355790543607</v>
      </c>
    </row>
    <row r="67" customFormat="false" ht="12.75" hidden="false" customHeight="false" outlineLevel="0" collapsed="false">
      <c r="A67" s="1" t="n">
        <f aca="false">A66+$A$20</f>
        <v>0.0048</v>
      </c>
      <c r="B67" s="1" t="n">
        <v>0.33906981573218</v>
      </c>
      <c r="C67" s="1" t="n">
        <f aca="false">EXP(-(A67/$B$12)^2)</f>
        <v>2.62772483580559</v>
      </c>
      <c r="D67" s="1" t="n">
        <f aca="false">EXP(-(A67/$D$12)^2)</f>
        <v>2.34449729531522</v>
      </c>
    </row>
    <row r="68" customFormat="false" ht="12.75" hidden="false" customHeight="false" outlineLevel="0" collapsed="false">
      <c r="A68" s="1" t="n">
        <f aca="false">A67+$A$20</f>
        <v>0.0049</v>
      </c>
      <c r="B68" s="1" t="n">
        <v>0.324142400587058</v>
      </c>
      <c r="C68" s="1" t="n">
        <f aca="false">EXP(-(A68/$B$12)^2)</f>
        <v>2.73680900632001</v>
      </c>
      <c r="D68" s="1" t="n">
        <f aca="false">EXP(-(A68/$D$12)^2)</f>
        <v>2.43012765035308</v>
      </c>
    </row>
    <row r="69" customFormat="false" ht="12.75" hidden="false" customHeight="false" outlineLevel="0" collapsed="false">
      <c r="A69" s="1" t="n">
        <f aca="false">A68+$A$20</f>
        <v>0.005</v>
      </c>
      <c r="B69" s="1" t="n">
        <v>0.309925995930933</v>
      </c>
      <c r="C69" s="1" t="n">
        <f aca="false">EXP(-(A69/$B$12)^2)</f>
        <v>2.85281305716931</v>
      </c>
      <c r="D69" s="1" t="n">
        <f aca="false">EXP(-(A69/$D$12)^2)</f>
        <v>2.52074933635357</v>
      </c>
    </row>
    <row r="70" customFormat="false" ht="12.75" hidden="false" customHeight="false" outlineLevel="0" collapsed="false">
      <c r="A70" s="1" t="n">
        <f aca="false">A69+$A$20</f>
        <v>0.0051</v>
      </c>
      <c r="B70" s="1" t="n">
        <v>0.296382670413768</v>
      </c>
      <c r="C70" s="1" t="n">
        <f aca="false">EXP(-(A70/$B$12)^2)</f>
        <v>2.976229077884</v>
      </c>
      <c r="D70" s="1" t="n">
        <f aca="false">EXP(-(A70/$D$12)^2)</f>
        <v>2.61668509041322</v>
      </c>
    </row>
    <row r="71" customFormat="false" ht="12.75" hidden="false" customHeight="false" outlineLevel="0" collapsed="false">
      <c r="A71" s="1" t="n">
        <f aca="false">A70+$A$20</f>
        <v>0.0052</v>
      </c>
      <c r="B71" s="1" t="n">
        <v>0.283476848534202</v>
      </c>
      <c r="C71" s="1" t="n">
        <f aca="false">EXP(-(A71/$B$12)^2)</f>
        <v>3.10758928957286</v>
      </c>
      <c r="D71" s="1" t="n">
        <f aca="false">EXP(-(A71/$D$12)^2)</f>
        <v>2.71828182845905</v>
      </c>
    </row>
    <row r="72" customFormat="false" ht="12.75" hidden="false" customHeight="false" outlineLevel="0" collapsed="false">
      <c r="A72" s="1" t="n">
        <f aca="false">A71+$A$20</f>
        <v>0.0053</v>
      </c>
      <c r="B72" s="1" t="n">
        <v>0.271175135239359</v>
      </c>
      <c r="C72" s="1" t="n">
        <f aca="false">EXP(-(A72/$B$12)^2)</f>
        <v>3.2474696064393</v>
      </c>
      <c r="D72" s="1" t="n">
        <f aca="false">EXP(-(A72/$D$12)^2)</f>
        <v>2.82591261206131</v>
      </c>
    </row>
    <row r="73" customFormat="false" ht="12.75" hidden="false" customHeight="false" outlineLevel="0" collapsed="false">
      <c r="A73" s="1" t="n">
        <f aca="false">A72+$A$20</f>
        <v>0.0054</v>
      </c>
      <c r="B73" s="1" t="n">
        <v>0.259446156281963</v>
      </c>
      <c r="C73" s="1" t="n">
        <f aca="false">EXP(-(A73/$B$12)^2)</f>
        <v>3.39649354032174</v>
      </c>
      <c r="D73" s="1" t="n">
        <f aca="false">EXP(-(A73/$D$12)^2)</f>
        <v>2.93997878948566</v>
      </c>
    </row>
    <row r="74" customFormat="false" ht="12.75" hidden="false" customHeight="false" outlineLevel="0" collapsed="false">
      <c r="A74" s="1" t="n">
        <f aca="false">A73+$A$20</f>
        <v>0.0055</v>
      </c>
      <c r="B74" s="1" t="n">
        <v>0.24826041265312</v>
      </c>
      <c r="C74" s="1" t="n">
        <f aca="false">EXP(-(A74/$B$12)^2)</f>
        <v>3.55533648350063</v>
      </c>
      <c r="D74" s="1" t="n">
        <f aca="false">EXP(-(A74/$D$12)^2)</f>
        <v>3.06091232744527</v>
      </c>
    </row>
    <row r="75" customFormat="false" ht="12.75" hidden="false" customHeight="false" outlineLevel="0" collapsed="false">
      <c r="A75" s="1" t="n">
        <f aca="false">A74+$A$20</f>
        <v>0.0056</v>
      </c>
      <c r="B75" s="1" t="n">
        <v>0.237590147617033</v>
      </c>
      <c r="C75" s="1" t="n">
        <f aca="false">EXP(-(A75/$B$12)^2)</f>
        <v>3.72473040885801</v>
      </c>
      <c r="D75" s="1" t="n">
        <f aca="false">EXP(-(A75/$D$12)^2)</f>
        <v>3.18917835166672</v>
      </c>
    </row>
    <row r="76" customFormat="false" ht="12.75" hidden="false" customHeight="false" outlineLevel="0" collapsed="false">
      <c r="A76" s="1" t="n">
        <f aca="false">A75+$A$20</f>
        <v>0.0057</v>
      </c>
      <c r="B76" s="1" t="n">
        <v>0.227409225052764</v>
      </c>
      <c r="C76" s="1" t="n">
        <f aca="false">EXP(-(A76/$B$12)^2)</f>
        <v>3.90546903076152</v>
      </c>
      <c r="D76" s="1" t="n">
        <f aca="false">EXP(-(A76/$D$12)^2)</f>
        <v>3.32527791621143</v>
      </c>
    </row>
    <row r="77" customFormat="false" ht="12.75" hidden="false" customHeight="false" outlineLevel="0" collapsed="false">
      <c r="A77" s="1" t="n">
        <f aca="false">A76+$A$20</f>
        <v>0.0058</v>
      </c>
      <c r="B77" s="1" t="n">
        <v>0.217693017962414</v>
      </c>
      <c r="C77" s="1" t="n">
        <f aca="false">EXP(-(A77/$B$12)^2)</f>
        <v>4.09841347482434</v>
      </c>
      <c r="D77" s="1" t="n">
        <f aca="false">EXP(-(A77/$D$12)^2)</f>
        <v>3.46975102351698</v>
      </c>
    </row>
    <row r="78" customFormat="false" ht="12.75" hidden="false" customHeight="false" outlineLevel="0" collapsed="false">
      <c r="A78" s="1" t="n">
        <f aca="false">A77+$A$20</f>
        <v>0.0059</v>
      </c>
      <c r="B78" s="1" t="n">
        <v>0.208418306138548</v>
      </c>
      <c r="C78" s="1" t="n">
        <f aca="false">EXP(-(A78/$B$12)^2)</f>
        <v>4.30449851002778</v>
      </c>
      <c r="D78" s="1" t="n">
        <f aca="false">EXP(-(A78/$D$12)^2)</f>
        <v>3.62317991936114</v>
      </c>
    </row>
    <row r="79" customFormat="false" ht="12.75" hidden="false" customHeight="false" outlineLevel="0" collapsed="false">
      <c r="A79" s="1" t="n">
        <f aca="false">A78+$A$20</f>
        <v>0.006</v>
      </c>
      <c r="B79" s="1" t="n">
        <v>0.199563182099447</v>
      </c>
      <c r="C79" s="1" t="n">
        <f aca="false">EXP(-(A79/$B$12)^2)</f>
        <v>4.52473940264961</v>
      </c>
      <c r="D79" s="1" t="n">
        <f aca="false">EXP(-(A79/$D$12)^2)</f>
        <v>3.78619268942995</v>
      </c>
    </row>
    <row r="80" customFormat="false" ht="12.75" hidden="false" customHeight="false" outlineLevel="0" collapsed="false">
      <c r="A80" s="1" t="n">
        <f aca="false">A79+$A$20</f>
        <v>0.0061</v>
      </c>
      <c r="B80" s="1" t="n">
        <v>0.191106964501441</v>
      </c>
      <c r="C80" s="1" t="n">
        <f aca="false">EXP(-(A80/$B$12)^2)</f>
        <v>4.76023945809654</v>
      </c>
      <c r="D80" s="1" t="n">
        <f aca="false">EXP(-(A80/$D$12)^2)</f>
        <v>3.95946718691725</v>
      </c>
    </row>
    <row r="81" customFormat="false" ht="12.75" hidden="false" customHeight="false" outlineLevel="0" collapsed="false">
      <c r="A81" s="1" t="n">
        <f aca="false">A80+$A$20</f>
        <v>0.0062</v>
      </c>
      <c r="B81" s="1" t="n">
        <v>0.18303011832534</v>
      </c>
      <c r="C81" s="1" t="n">
        <f aca="false">EXP(-(A81/$B$12)^2)</f>
        <v>5.01219832417798</v>
      </c>
      <c r="D81" s="1" t="n">
        <f aca="false">EXP(-(A81/$D$12)^2)</f>
        <v>4.14373532362619</v>
      </c>
    </row>
    <row r="82" customFormat="false" ht="12.75" hidden="false" customHeight="false" outlineLevel="0" collapsed="false">
      <c r="A82" s="1" t="n">
        <f aca="false">A81+$A$20</f>
        <v>0.0063</v>
      </c>
      <c r="B82" s="1" t="n">
        <v>0.175314181210708</v>
      </c>
      <c r="C82" s="1" t="n">
        <f aca="false">EXP(-(A82/$B$12)^2)</f>
        <v>5.28192113767745</v>
      </c>
      <c r="D82" s="1" t="n">
        <f aca="false">EXP(-(A82/$D$12)^2)</f>
        <v>4.33978776041783</v>
      </c>
    </row>
    <row r="83" customFormat="false" ht="12.75" hidden="false" customHeight="false" outlineLevel="0" collapsed="false">
      <c r="A83" s="1" t="n">
        <f aca="false">A82+$A$20</f>
        <v>0.0064</v>
      </c>
      <c r="B83" s="1" t="n">
        <v>0.16794169537892</v>
      </c>
      <c r="C83" s="1" t="n">
        <f aca="false">EXP(-(A83/$B$12)^2)</f>
        <v>5.57082860538711</v>
      </c>
      <c r="D83" s="1" t="n">
        <f aca="false">EXP(-(A83/$D$12)^2)</f>
        <v>4.54847903659541</v>
      </c>
    </row>
    <row r="84" customFormat="false" ht="12.75" hidden="false" customHeight="false" outlineLevel="0" collapsed="false">
      <c r="A84" s="1" t="n">
        <f aca="false">A83+$A$20</f>
        <v>0.0065</v>
      </c>
      <c r="B84" s="1" t="n">
        <v>0.16089614464496</v>
      </c>
      <c r="C84" s="1" t="n">
        <f aca="false">EXP(-(A84/$B$12)^2)</f>
        <v>5.88046812119313</v>
      </c>
      <c r="D84" s="1" t="n">
        <f aca="false">EXP(-(A84/$D$12)^2)</f>
        <v>4.77073318196761</v>
      </c>
    </row>
    <row r="85" customFormat="false" ht="12.75" hidden="false" customHeight="false" outlineLevel="0" collapsed="false">
      <c r="A85" s="1" t="n">
        <f aca="false">A84+$A$20</f>
        <v>0.0066</v>
      </c>
      <c r="B85" s="1" t="n">
        <v>0.154161896069858</v>
      </c>
      <c r="C85" s="1" t="n">
        <f aca="false">EXP(-(A85/$B$12)^2)</f>
        <v>6.21252603247358</v>
      </c>
      <c r="D85" s="1" t="n">
        <f aca="false">EXP(-(A85/$D$12)^2)</f>
        <v>5.00754985994724</v>
      </c>
    </row>
    <row r="86" customFormat="false" ht="12.75" hidden="false" customHeight="false" outlineLevel="0" collapsed="false">
      <c r="A86" s="1" t="n">
        <f aca="false">A85+$A$20</f>
        <v>0.0067</v>
      </c>
      <c r="B86" s="1" t="n">
        <v>0.14772414585145</v>
      </c>
      <c r="C86" s="1" t="n">
        <f aca="false">EXP(-(A86/$B$12)^2)</f>
        <v>6.56884118215468</v>
      </c>
      <c r="D86" s="1" t="n">
        <f aca="false">EXP(-(A86/$D$12)^2)</f>
        <v>5.26001109516671</v>
      </c>
    </row>
    <row r="87" customFormat="false" ht="12.75" hidden="false" customHeight="false" outlineLevel="0" collapsed="false">
      <c r="A87" s="1" t="n">
        <f aca="false">A86+$A$20</f>
        <v>0.00680000000000001</v>
      </c>
      <c r="B87" s="1" t="n">
        <v>0.141568869091643</v>
      </c>
      <c r="C87" s="1" t="n">
        <f aca="false">EXP(-(A87/$B$12)^2)</f>
        <v>6.95141986744291</v>
      </c>
      <c r="D87" s="1" t="n">
        <f aca="false">EXP(-(A87/$D$12)^2)</f>
        <v>5.52928864478731</v>
      </c>
    </row>
    <row r="88" customFormat="false" ht="12.75" hidden="false" customHeight="false" outlineLevel="0" collapsed="false">
      <c r="A88" s="1" t="n">
        <f aca="false">A87+$A$20</f>
        <v>0.00690000000000001</v>
      </c>
      <c r="B88" s="1" t="n">
        <v>0.135682773114187</v>
      </c>
      <c r="C88" s="1" t="n">
        <f aca="false">EXP(-(A88/$B$12)^2)</f>
        <v>7.36245237271163</v>
      </c>
      <c r="D88" s="1" t="n">
        <f aca="false">EXP(-(A88/$D$12)^2)</f>
        <v>5.81665207901243</v>
      </c>
    </row>
    <row r="89" customFormat="false" ht="12.75" hidden="false" customHeight="false" outlineLevel="0" collapsed="false">
      <c r="A89" s="1" t="n">
        <f aca="false">A88+$A$20</f>
        <v>0.00700000000000001</v>
      </c>
      <c r="B89" s="1" t="n">
        <v>0.130053254038768</v>
      </c>
      <c r="C89" s="1" t="n">
        <f aca="false">EXP(-(A89/$B$12)^2)</f>
        <v>7.80433125249915</v>
      </c>
      <c r="D89" s="1" t="n">
        <f aca="false">EXP(-(A89/$D$12)^2)</f>
        <v>6.12347764336025</v>
      </c>
    </row>
    <row r="90" customFormat="false" ht="12.75" hidden="false" customHeight="false" outlineLevel="0" collapsed="false">
      <c r="A90" s="1" t="n">
        <f aca="false">A89+$A$20</f>
        <v>0.00710000000000001</v>
      </c>
      <c r="B90" s="1" t="n">
        <v>0.124668356345519</v>
      </c>
      <c r="C90" s="1" t="n">
        <f aca="false">EXP(-(A90/$B$12)^2)</f>
        <v>8.27967156132987</v>
      </c>
      <c r="D90" s="1" t="n">
        <f aca="false">EXP(-(A90/$D$12)^2)</f>
        <v>6.45125798309262</v>
      </c>
    </row>
    <row r="91" customFormat="false" ht="12.75" hidden="false" customHeight="false" outlineLevel="0" collapsed="false">
      <c r="A91" s="1" t="n">
        <f aca="false">A90+$A$20</f>
        <v>0.00720000000000001</v>
      </c>
      <c r="B91" s="1" t="n">
        <v>0.11951673518919</v>
      </c>
      <c r="C91" s="1" t="n">
        <f aca="false">EXP(-(A91/$B$12)^2)</f>
        <v>8.79133325039324</v>
      </c>
      <c r="D91" s="1" t="n">
        <f aca="false">EXP(-(A91/$D$12)^2)</f>
        <v>6.80161281892791</v>
      </c>
    </row>
    <row r="92" customFormat="false" ht="12.75" hidden="false" customHeight="false" outlineLevel="0" collapsed="false">
      <c r="A92" s="1" t="n">
        <f aca="false">A91+$A$20</f>
        <v>0.00730000000000001</v>
      </c>
      <c r="B92" s="1" t="n">
        <v>0.114587621244713</v>
      </c>
      <c r="C92" s="1" t="n">
        <f aca="false">EXP(-(A92/$B$12)^2)</f>
        <v>9.34244597734035</v>
      </c>
      <c r="D92" s="1" t="n">
        <f aca="false">EXP(-(A92/$D$12)^2)</f>
        <v>7.17630067289246</v>
      </c>
    </row>
    <row r="93" customFormat="false" ht="12.75" hidden="false" customHeight="false" outlineLevel="0" collapsed="false">
      <c r="A93" s="1" t="n">
        <f aca="false">A92+$A$20</f>
        <v>0.00740000000000001</v>
      </c>
      <c r="B93" s="1" t="n">
        <v>0.109870787885947</v>
      </c>
      <c r="C93" s="1" t="n">
        <f aca="false">EXP(-(A93/$B$12)^2)</f>
        <v>9.93643660495993</v>
      </c>
      <c r="D93" s="1" t="n">
        <f aca="false">EXP(-(A93/$D$12)^2)</f>
        <v>7.57723175400603</v>
      </c>
    </row>
    <row r="94" customFormat="false" ht="12.75" hidden="false" customHeight="false" outlineLevel="0" collapsed="false">
      <c r="A94" s="1" t="n">
        <f aca="false">A93+$A$20</f>
        <v>0.00750000000000001</v>
      </c>
      <c r="B94" s="1" t="n">
        <v>0.10535652051737</v>
      </c>
      <c r="C94" s="1" t="n">
        <f aca="false">EXP(-(A94/$B$12)^2)</f>
        <v>10.5770596977056</v>
      </c>
      <c r="D94" s="1" t="n">
        <f aca="false">EXP(-(A94/$D$12)^2)</f>
        <v>8.00648212558517</v>
      </c>
    </row>
    <row r="95" customFormat="false" ht="12.75" hidden="false" customHeight="false" outlineLevel="0" collapsed="false">
      <c r="A95" s="1" t="n">
        <f aca="false">A94+$A$20</f>
        <v>0.00760000000000001</v>
      </c>
      <c r="B95" s="1" t="n">
        <v>0.101035587894596</v>
      </c>
      <c r="C95" s="1" t="n">
        <f aca="false">EXP(-(A95/$B$12)^2)</f>
        <v>11.2684313624465</v>
      </c>
      <c r="D95" s="1" t="n">
        <f aca="false">EXP(-(A95/$D$12)^2)</f>
        <v>8.46630928943459</v>
      </c>
    </row>
    <row r="96" customFormat="false" ht="12.75" hidden="false" customHeight="false" outlineLevel="0" collapsed="false">
      <c r="A96" s="1" t="n">
        <f aca="false">A95+$A$20</f>
        <v>0.00770000000000001</v>
      </c>
      <c r="B96" s="1" t="n">
        <v>0.0968992152840656</v>
      </c>
      <c r="C96" s="1" t="n">
        <f aca="false">EXP(-(A96/$B$12)^2)</f>
        <v>12.0150668219598</v>
      </c>
      <c r="D96" s="1" t="n">
        <f aca="false">EXP(-(A96/$D$12)^2)</f>
        <v>8.95916933724922</v>
      </c>
    </row>
    <row r="97" customFormat="false" ht="12.75" hidden="false" customHeight="false" outlineLevel="0" collapsed="false">
      <c r="A97" s="1" t="n">
        <f aca="false">A96+$A$20</f>
        <v>0.00780000000000001</v>
      </c>
      <c r="B97" s="1" t="n">
        <v>0.0929390593252643</v>
      </c>
      <c r="C97" s="1" t="n">
        <f aca="false">EXP(-(A97/$B$12)^2)</f>
        <v>12.8219221572042</v>
      </c>
      <c r="D97" s="1" t="n">
        <f aca="false">EXP(-(A97/$D$12)^2)</f>
        <v>9.48773583635857</v>
      </c>
    </row>
    <row r="98" customFormat="false" ht="12.75" hidden="false" customHeight="false" outlineLevel="0" collapsed="false">
      <c r="A98" s="1" t="n">
        <f aca="false">A97+$A$20</f>
        <v>0.00790000000000001</v>
      </c>
      <c r="B98" s="1" t="n">
        <v>0.0891471844705814</v>
      </c>
      <c r="C98" s="1" t="n">
        <f aca="false">EXP(-(A98/$B$12)^2)</f>
        <v>13.6944407080172</v>
      </c>
      <c r="D98" s="1" t="n">
        <f aca="false">EXP(-(A98/$D$12)^2)</f>
        <v>10.0549206357247</v>
      </c>
    </row>
    <row r="99" customFormat="false" ht="12.75" hidden="false" customHeight="false" outlineLevel="0" collapsed="false">
      <c r="A99" s="1" t="n">
        <f aca="false">A98+$A$20</f>
        <v>0.00800000000000001</v>
      </c>
      <c r="B99" s="1" t="n">
        <v>0.0855160408884569</v>
      </c>
      <c r="C99" s="1" t="n">
        <f aca="false">EXP(-(A99/$B$12)^2)</f>
        <v>14.638604682392</v>
      </c>
      <c r="D99" s="1" t="n">
        <f aca="false">EXP(-(A99/$D$12)^2)</f>
        <v>10.6638967990959</v>
      </c>
    </row>
    <row r="100" customFormat="false" ht="12.75" hidden="false" customHeight="false" outlineLevel="0" collapsed="false">
      <c r="A100" s="1" t="n">
        <f aca="false">A99+$A$20</f>
        <v>0.00810000000000001</v>
      </c>
      <c r="B100" s="1" t="n">
        <v>0.0820384437250563</v>
      </c>
      <c r="C100" s="1" t="n">
        <f aca="false">EXP(-(A100/$B$12)^2)</f>
        <v>15.6609925928225</v>
      </c>
      <c r="D100" s="1" t="n">
        <f aca="false">EXP(-(A100/$D$12)^2)</f>
        <v>11.3181238956942</v>
      </c>
    </row>
    <row r="101" customFormat="false" ht="12.75" hidden="false" customHeight="false" outlineLevel="0" collapsed="false">
      <c r="A101" s="1" t="n">
        <f aca="false">A100+$A$20</f>
        <v>0.00820000000000001</v>
      </c>
      <c r="B101" s="1" t="n">
        <v>0.0787075536283445</v>
      </c>
      <c r="C101" s="1" t="n">
        <f aca="false">EXP(-(A101/$B$12)^2)</f>
        <v>16.7688432154284</v>
      </c>
      <c r="D101" s="1" t="n">
        <f aca="false">EXP(-(A101/$D$12)^2)</f>
        <v>12.0213759050769</v>
      </c>
    </row>
    <row r="102" customFormat="false" ht="12.75" hidden="false" customHeight="false" outlineLevel="0" collapsed="false">
      <c r="A102" s="1" t="n">
        <f aca="false">A101+$A$20</f>
        <v>0.00830000000000001</v>
      </c>
      <c r="B102" s="1" t="n">
        <v>0.0755168584462645</v>
      </c>
      <c r="C102" s="1" t="n">
        <f aca="false">EXP(-(A102/$B$12)^2)</f>
        <v>17.9701268548809</v>
      </c>
      <c r="D102" s="1" t="n">
        <f aca="false">EXP(-(A102/$D$12)^2)</f>
        <v>12.7777720222168</v>
      </c>
    </row>
    <row r="103" customFormat="false" ht="12.75" hidden="false" customHeight="false" outlineLevel="0" collapsed="false">
      <c r="A103" s="1" t="n">
        <f aca="false">A102+$A$20</f>
        <v>0.00840000000000001</v>
      </c>
      <c r="B103" s="1" t="n">
        <v>0.072460156017836</v>
      </c>
      <c r="C103" s="1" t="n">
        <f aca="false">EXP(-(A103/$B$12)^2)</f>
        <v>19.2736247969212</v>
      </c>
      <c r="D103" s="1" t="n">
        <f aca="false">EXP(-(A103/$D$12)^2)</f>
        <v>13.5918106817712</v>
      </c>
    </row>
    <row r="104" customFormat="false" ht="12.75" hidden="false" customHeight="false" outlineLevel="0" collapsed="false">
      <c r="A104" s="1" t="n">
        <f aca="false">A103+$A$20</f>
        <v>0.0085</v>
      </c>
      <c r="B104" s="1" t="n">
        <v>0.0695315379824406</v>
      </c>
      <c r="C104" s="1" t="n">
        <f aca="false">EXP(-(A104/$B$12)^2)</f>
        <v>20.6890179420641</v>
      </c>
      <c r="D104" s="1" t="n">
        <f aca="false">EXP(-(A104/$D$12)^2)</f>
        <v>14.4684071574061</v>
      </c>
    </row>
    <row r="105" customFormat="false" ht="12.75" hidden="false" customHeight="false" outlineLevel="0" collapsed="false">
      <c r="A105" s="1" t="n">
        <f aca="false">A104+$A$20</f>
        <v>0.0086</v>
      </c>
      <c r="B105" s="1" t="n">
        <v>0.0667253745384307</v>
      </c>
      <c r="C105" s="1" t="n">
        <f aca="false">EXP(-(A105/$B$12)^2)</f>
        <v>22.2269857407055</v>
      </c>
      <c r="D105" s="1" t="n">
        <f aca="false">EXP(-(A105/$D$12)^2)</f>
        <v>15.4129351334029</v>
      </c>
    </row>
    <row r="106" customFormat="false" ht="12.75" hidden="false" customHeight="false" outlineLevel="0" collapsed="false">
      <c r="A106" s="1" t="n">
        <f aca="false">A105+$A$20</f>
        <v>0.0087</v>
      </c>
      <c r="B106" s="1" t="n">
        <v>0.0640363000875426</v>
      </c>
      <c r="C106" s="1" t="n">
        <f aca="false">EXP(-(A106/$B$12)^2)</f>
        <v>23.899316693337</v>
      </c>
      <c r="D106" s="1" t="n">
        <f aca="false">EXP(-(A106/$D$12)^2)</f>
        <v>16.4312726921715</v>
      </c>
    </row>
    <row r="107" customFormat="false" ht="12.75" hidden="false" customHeight="false" outlineLevel="0" collapsed="false">
      <c r="A107" s="1" t="n">
        <f aca="false">A106+$A$20</f>
        <v>0.0088</v>
      </c>
      <c r="B107" s="1" t="n">
        <v>0.0614591997064687</v>
      </c>
      <c r="C107" s="1" t="n">
        <f aca="false">EXP(-(A107/$B$12)^2)</f>
        <v>25.7190318422727</v>
      </c>
      <c r="D107" s="1" t="n">
        <f aca="false">EXP(-(A107/$D$12)^2)</f>
        <v>17.5298532133462</v>
      </c>
    </row>
    <row r="108" customFormat="false" ht="12.75" hidden="false" customHeight="false" outlineLevel="0" collapsed="false">
      <c r="A108" s="1" t="n">
        <f aca="false">A107+$A$20</f>
        <v>0.0089</v>
      </c>
      <c r="B108" s="1" t="n">
        <v>0.0589891963913881</v>
      </c>
      <c r="C108" s="1" t="n">
        <f aca="false">EXP(-(A108/$B$12)^2)</f>
        <v>27.7005228658727</v>
      </c>
      <c r="D108" s="1" t="n">
        <f aca="false">EXP(-(A108/$D$12)^2)</f>
        <v>18.7157217385973</v>
      </c>
    </row>
    <row r="109" customFormat="false" ht="12.75" hidden="false" customHeight="false" outlineLevel="0" collapsed="false">
      <c r="A109" s="1" t="n">
        <f aca="false">A108+$A$20</f>
        <v>0.009</v>
      </c>
      <c r="B109" s="1" t="n">
        <v>0.0566216390253185</v>
      </c>
      <c r="C109" s="1" t="n">
        <f aca="false">EXP(-(A109/$B$12)^2)</f>
        <v>29.8597065957763</v>
      </c>
      <c r="D109" s="1" t="n">
        <f aca="false">EXP(-(A109/$D$12)^2)</f>
        <v>19.9965974219418</v>
      </c>
    </row>
    <row r="110" customFormat="false" ht="12.75" hidden="false" customHeight="false" outlineLevel="0" collapsed="false">
      <c r="A110" s="1" t="n">
        <f aca="false">A109+$A$20</f>
        <v>0.0091</v>
      </c>
      <c r="B110" s="1" t="n">
        <v>0.0543520910218698</v>
      </c>
      <c r="C110" s="1" t="n">
        <f aca="false">EXP(-(A110/$B$12)^2)</f>
        <v>32.2141980156475</v>
      </c>
      <c r="D110" s="1" t="n">
        <f aca="false">EXP(-(A110/$D$12)^2)</f>
        <v>21.3809427591234</v>
      </c>
    </row>
    <row r="111" customFormat="false" ht="12.75" hidden="false" customHeight="false" outlineLevel="0" collapsed="false">
      <c r="A111" s="1" t="n">
        <f aca="false">A110+$A$20</f>
        <v>0.0092</v>
      </c>
      <c r="B111" s="1" t="n">
        <v>0.0521763196023805</v>
      </c>
      <c r="C111" s="1" t="n">
        <f aca="false">EXP(-(A111/$B$12)^2)</f>
        <v>34.7835040703961</v>
      </c>
      <c r="D111" s="1" t="n">
        <f aca="false">EXP(-(A111/$D$12)^2)</f>
        <v>22.8780403726001</v>
      </c>
    </row>
    <row r="112" customFormat="false" ht="12.75" hidden="false" customHeight="false" outlineLevel="0" collapsed="false">
      <c r="A112" s="1" t="n">
        <f aca="false">A111+$A$20</f>
        <v>0.0093</v>
      </c>
      <c r="B112" s="1" t="n">
        <v>0.0500902856665402</v>
      </c>
      <c r="C112" s="1" t="n">
        <f aca="false">EXP(-(A112/$B$12)^2)</f>
        <v>37.5892409223978</v>
      </c>
      <c r="D112" s="1" t="n">
        <f aca="false">EXP(-(A112/$D$12)^2)</f>
        <v>24.4980782220115</v>
      </c>
    </row>
    <row r="113" customFormat="false" ht="12.75" hidden="false" customHeight="false" outlineLevel="0" collapsed="false">
      <c r="A113" s="1" t="n">
        <f aca="false">A112+$A$20</f>
        <v>0.0094</v>
      </c>
      <c r="B113" s="1" t="n">
        <v>0.0480901342194621</v>
      </c>
      <c r="C113" s="1" t="n">
        <f aca="false">EXP(-(A113/$B$12)^2)</f>
        <v>40.6553776411631</v>
      </c>
      <c r="D113" s="1" t="n">
        <f aca="false">EXP(-(A113/$D$12)^2)</f>
        <v>26.252244215051</v>
      </c>
    </row>
    <row r="114" customFormat="false" ht="12.75" hidden="false" customHeight="false" outlineLevel="0" collapsed="false">
      <c r="A114" s="1" t="n">
        <f aca="false">A113+$A$20</f>
        <v>0.0095</v>
      </c>
      <c r="B114" s="1" t="n">
        <v>0.046172185320799</v>
      </c>
      <c r="C114" s="1" t="n">
        <f aca="false">EXP(-(A114/$B$12)^2)</f>
        <v>44.0085097112961</v>
      </c>
      <c r="D114" s="1" t="n">
        <f aca="false">EXP(-(A114/$D$12)^2)</f>
        <v>28.1528313119723</v>
      </c>
    </row>
    <row r="115" customFormat="false" ht="12.75" hidden="false" customHeight="false" outlineLevel="0" collapsed="false">
      <c r="A115" s="1" t="n">
        <f aca="false">A114+$A$20</f>
        <v>0.0096</v>
      </c>
      <c r="B115" s="1" t="n">
        <v>0.0443329255239145</v>
      </c>
      <c r="C115" s="1" t="n">
        <f aca="false">EXP(-(A115/$B$12)^2)</f>
        <v>47.6781661973856</v>
      </c>
      <c r="D115" s="1" t="n">
        <f aca="false">EXP(-(A115/$D$12)^2)</f>
        <v>30.2133543502488</v>
      </c>
    </row>
    <row r="116" customFormat="false" ht="12.75" hidden="false" customHeight="false" outlineLevel="0" collapsed="false">
      <c r="A116" s="1" t="n">
        <f aca="false">A115+$A$20</f>
        <v>0.0097</v>
      </c>
      <c r="B116" s="1" t="n">
        <v>0.0425689997753428</v>
      </c>
      <c r="C116" s="1" t="n">
        <f aca="false">EXP(-(A116/$B$12)^2)</f>
        <v>51.6971549217222</v>
      </c>
      <c r="D116" s="1" t="n">
        <f aca="false">EXP(-(A116/$D$12)^2)</f>
        <v>32.4486799661554</v>
      </c>
    </row>
    <row r="117" customFormat="false" ht="12.75" hidden="false" customHeight="false" outlineLevel="0" collapsed="false">
      <c r="A117" s="1" t="n">
        <f aca="false">A116+$A$20</f>
        <v>0.0098</v>
      </c>
      <c r="B117" s="1" t="n">
        <v>0.0408772037468252</v>
      </c>
      <c r="C117" s="1" t="n">
        <f aca="false">EXP(-(A117/$B$12)^2)</f>
        <v>56.1019506006343</v>
      </c>
      <c r="D117" s="1" t="n">
        <f aca="false">EXP(-(A117/$D$12)^2)</f>
        <v>34.8751711595077</v>
      </c>
    </row>
    <row r="118" customFormat="false" ht="12.75" hidden="false" customHeight="false" outlineLevel="0" collapsed="false">
      <c r="A118" s="1" t="n">
        <f aca="false">A117+$A$20</f>
        <v>0.0099</v>
      </c>
      <c r="B118" s="1" t="n">
        <v>0.0392544765740931</v>
      </c>
      <c r="C118" s="1" t="n">
        <f aca="false">EXP(-(A118/$B$12)^2)</f>
        <v>60.9331315583894</v>
      </c>
      <c r="D118" s="1" t="n">
        <f aca="false">EXP(-(A118/$D$12)^2)</f>
        <v>37.5108482390122</v>
      </c>
    </row>
    <row r="119" customFormat="false" ht="12.75" hidden="false" customHeight="false" outlineLevel="0" collapsed="false">
      <c r="A119" s="1" t="n">
        <f aca="false">A118+$A$20</f>
        <v>0.01</v>
      </c>
      <c r="B119" s="1" t="n">
        <v>0.0376978939783184</v>
      </c>
      <c r="C119" s="1" t="n">
        <f aca="false">EXP(-(A119/$B$12)^2)</f>
        <v>66.2358714062293</v>
      </c>
      <c r="D119" s="1" t="n">
        <f aca="false">EXP(-(A119/$D$12)^2)</f>
        <v>40.3755681015721</v>
      </c>
    </row>
    <row r="120" customFormat="false" ht="12.75" hidden="false" customHeight="false" outlineLevel="0" collapsed="false">
      <c r="A120" s="1" t="n">
        <f aca="false">A119+$A$20</f>
        <v>0.0101</v>
      </c>
      <c r="B120" s="1" t="n">
        <v>0.0362046617477565</v>
      </c>
      <c r="C120" s="1" t="n">
        <f aca="false">EXP(-(A120/$B$12)^2)</f>
        <v>72.0604929522362</v>
      </c>
      <c r="D120" s="1" t="n">
        <f aca="false">EXP(-(A120/$D$12)^2)</f>
        <v>43.491224042757</v>
      </c>
    </row>
    <row r="121" customFormat="false" ht="12.75" hidden="false" customHeight="false" outlineLevel="0" collapsed="false">
      <c r="A121" s="1" t="n">
        <f aca="false">A120+$A$20</f>
        <v>0.0102</v>
      </c>
      <c r="B121" s="1" t="n">
        <v>0.0347721095585984</v>
      </c>
      <c r="C121" s="1" t="n">
        <f aca="false">EXP(-(A121/$B$12)^2)</f>
        <v>78.4630926115889</v>
      </c>
      <c r="D121" s="1" t="n">
        <f aca="false">EXP(-(A121/$D$12)^2)</f>
        <v>46.8819685712495</v>
      </c>
    </row>
    <row r="122" customFormat="false" ht="12.75" hidden="false" customHeight="false" outlineLevel="0" collapsed="false">
      <c r="A122" s="1" t="n">
        <f aca="false">A121+$A$20</f>
        <v>0.0103</v>
      </c>
      <c r="B122" s="1" t="n">
        <v>0.0333976851154252</v>
      </c>
      <c r="C122" s="1" t="n">
        <f aca="false">EXP(-(A122/$B$12)^2)</f>
        <v>85.5062447350253</v>
      </c>
      <c r="D122" s="1" t="n">
        <f aca="false">EXP(-(A122/$D$12)^2)</f>
        <v>50.5744620117195</v>
      </c>
    </row>
    <row r="123" customFormat="false" ht="12.75" hidden="false" customHeight="false" outlineLevel="0" collapsed="false">
      <c r="A123" s="1" t="n">
        <f aca="false">A122+$A$20</f>
        <v>0.0104</v>
      </c>
      <c r="B123" s="1" t="n">
        <v>0.0320789485929325</v>
      </c>
      <c r="C123" s="1" t="n">
        <f aca="false">EXP(-(A123/$B$12)^2)</f>
        <v>93.2597965875522</v>
      </c>
      <c r="D123" s="1" t="n">
        <f aca="false">EXP(-(A123/$D$12)^2)</f>
        <v>54.5981500331439</v>
      </c>
    </row>
    <row r="124" customFormat="false" ht="12.75" hidden="false" customHeight="false" outlineLevel="0" collapsed="false">
      <c r="A124" s="1" t="n">
        <f aca="false">A123+$A$20</f>
        <v>0.0105</v>
      </c>
      <c r="B124" s="1" t="n">
        <v>0.0308135673617734</v>
      </c>
      <c r="C124" s="1" t="n">
        <f aca="false">EXP(-(A124/$B$12)^2)</f>
        <v>101.801766214521</v>
      </c>
      <c r="D124" s="1" t="n">
        <f aca="false">EXP(-(A124/$D$12)^2)</f>
        <v>58.9855736386665</v>
      </c>
    </row>
    <row r="125" customFormat="false" ht="12.75" hidden="false" customHeight="false" outlineLevel="0" collapsed="false">
      <c r="A125" s="1" t="n">
        <f aca="false">A124+$A$20</f>
        <v>0.0106</v>
      </c>
      <c r="B125" s="1" t="n">
        <v>0.029599310982465</v>
      </c>
      <c r="C125" s="1" t="n">
        <f aca="false">EXP(-(A125/$B$12)^2)</f>
        <v>111.219357156865</v>
      </c>
      <c r="D125" s="1" t="n">
        <f aca="false">EXP(-(A125/$D$12)^2)</f>
        <v>63.7727156050507</v>
      </c>
    </row>
    <row r="126" customFormat="false" ht="12.75" hidden="false" customHeight="false" outlineLevel="0" collapsed="false">
      <c r="A126" s="1" t="n">
        <f aca="false">A125+$A$20</f>
        <v>0.0107</v>
      </c>
      <c r="B126" s="1" t="n">
        <v>0.0284340464523203</v>
      </c>
      <c r="C126" s="1" t="n">
        <f aca="false">EXP(-(A126/$B$12)^2)</f>
        <v>121.61010595482</v>
      </c>
      <c r="D126" s="1" t="n">
        <f aca="false">EXP(-(A126/$D$12)^2)</f>
        <v>68.9993878718945</v>
      </c>
    </row>
    <row r="127" customFormat="false" ht="12.75" hidden="false" customHeight="false" outlineLevel="0" collapsed="false">
      <c r="A127" s="1" t="n">
        <f aca="false">A126+$A$20</f>
        <v>0.0108</v>
      </c>
      <c r="B127" s="1" t="n">
        <v>0.0273157336913096</v>
      </c>
      <c r="C127" s="1" t="n">
        <f aca="false">EXP(-(A127/$B$12)^2)</f>
        <v>133.083180648235</v>
      </c>
      <c r="D127" s="1" t="n">
        <f aca="false">EXP(-(A127/$D$12)^2)</f>
        <v>74.7096649613584</v>
      </c>
    </row>
    <row r="128" customFormat="false" ht="12.75" hidden="false" customHeight="false" outlineLevel="0" collapsed="false">
      <c r="A128" s="1" t="n">
        <f aca="false">A127+$A$20</f>
        <v>0.0109</v>
      </c>
      <c r="B128" s="1" t="n">
        <v>0.0262424212536348</v>
      </c>
      <c r="C128" s="1" t="n">
        <f aca="false">EXP(-(A128/$B$12)^2)</f>
        <v>145.760851086155</v>
      </c>
      <c r="D128" s="1" t="n">
        <f aca="false">EXP(-(A128/$D$12)^2)</f>
        <v>80.9523691677121</v>
      </c>
    </row>
    <row r="129" customFormat="false" ht="12.75" hidden="false" customHeight="false" outlineLevel="0" collapsed="false">
      <c r="A129" s="1" t="n">
        <f aca="false">A128+$A$20</f>
        <v>0.011</v>
      </c>
      <c r="B129" s="1" t="n">
        <v>0.0252122422526162</v>
      </c>
      <c r="C129" s="1" t="n">
        <f aca="false">EXP(-(A129/$B$12)^2)</f>
        <v>159.780154850134</v>
      </c>
      <c r="D129" s="1" t="n">
        <f aca="false">EXP(-(A129/$D$12)^2)</f>
        <v>87.7816140033862</v>
      </c>
    </row>
    <row r="130" customFormat="false" ht="12.75" hidden="false" customHeight="false" outlineLevel="0" collapsed="false">
      <c r="A130" s="1" t="n">
        <f aca="false">A129+$A$20</f>
        <v>0.0111</v>
      </c>
      <c r="B130" s="1" t="n">
        <v>0.0242234104872489</v>
      </c>
      <c r="C130" s="1" t="n">
        <f aca="false">EXP(-(A130/$B$12)^2)</f>
        <v>175.294786034531</v>
      </c>
      <c r="D130" s="1" t="n">
        <f aca="false">EXP(-(A130/$D$12)^2)</f>
        <v>95.2574132368631</v>
      </c>
    </row>
    <row r="131" customFormat="false" ht="12.75" hidden="false" customHeight="false" outlineLevel="0" collapsed="false">
      <c r="A131" s="1" t="n">
        <f aca="false">A130+$A$20</f>
        <v>0.0112</v>
      </c>
      <c r="B131" s="1" t="n">
        <v>0.0232742167594948</v>
      </c>
      <c r="C131" s="1" t="n">
        <f aca="false">EXP(-(A131/$B$12)^2)</f>
        <v>192.477238081878</v>
      </c>
      <c r="D131" s="1" t="n">
        <f aca="false">EXP(-(A131/$D$12)^2)</f>
        <v>103.446363821886</v>
      </c>
    </row>
    <row r="132" customFormat="false" ht="12.75" hidden="false" customHeight="false" outlineLevel="0" collapsed="false">
      <c r="A132" s="1" t="n">
        <f aca="false">A131+$A$20</f>
        <v>0.0113</v>
      </c>
      <c r="B132" s="1" t="n">
        <v>0.0223630253720356</v>
      </c>
      <c r="C132" s="1" t="n">
        <f aca="false">EXP(-(A132/$B$12)^2)</f>
        <v>211.521236422642</v>
      </c>
      <c r="D132" s="1" t="n">
        <f aca="false">EXP(-(A132/$D$12)^2)</f>
        <v>112.422412113391</v>
      </c>
    </row>
    <row r="133" customFormat="false" ht="12.75" hidden="false" customHeight="false" outlineLevel="0" collapsed="false">
      <c r="A133" s="1" t="n">
        <f aca="false">A132+$A$20</f>
        <v>0.0114</v>
      </c>
      <c r="B133" s="1" t="n">
        <v>0.0214882707968246</v>
      </c>
      <c r="C133" s="1" t="n">
        <f aca="false">EXP(-(A133/$B$12)^2)</f>
        <v>232.644501909461</v>
      </c>
      <c r="D133" s="1" t="n">
        <f aca="false">EXP(-(A133/$D$12)^2)</f>
        <v>122.267714011976</v>
      </c>
    </row>
    <row r="134" customFormat="false" ht="12.75" hidden="false" customHeight="false" outlineLevel="0" collapsed="false">
      <c r="A134" s="1" t="n">
        <f aca="false">A133+$A$20</f>
        <v>0.0115</v>
      </c>
      <c r="B134" s="1" t="n">
        <v>0.0206484545053515</v>
      </c>
      <c r="C134" s="1" t="n">
        <f aca="false">EXP(-(A134/$B$12)^2)</f>
        <v>256.091892074308</v>
      </c>
      <c r="D134" s="1" t="n">
        <f aca="false">EXP(-(A134/$D$12)^2)</f>
        <v>133.073601097013</v>
      </c>
    </row>
    <row r="135" customFormat="false" ht="12.75" hidden="false" customHeight="false" outlineLevel="0" collapsed="false">
      <c r="A135" s="1" t="n">
        <f aca="false">A134+$A$20</f>
        <v>0.0116</v>
      </c>
      <c r="B135" s="1" t="n">
        <v>0.019842141952067</v>
      </c>
      <c r="C135" s="1" t="n">
        <f aca="false">EXP(-(A135/$B$12)^2)</f>
        <v>282.13897419887</v>
      </c>
      <c r="D135" s="1" t="n">
        <f aca="false">EXP(-(A135/$D$12)^2)</f>
        <v>144.941666423256</v>
      </c>
    </row>
    <row r="136" customFormat="false" ht="12.75" hidden="false" customHeight="false" outlineLevel="0" collapsed="false">
      <c r="A136" s="1" t="n">
        <f aca="false">A135+$A$20</f>
        <v>0.0117</v>
      </c>
      <c r="B136" s="1" t="n">
        <v>0.0190679597029167</v>
      </c>
      <c r="C136" s="1" t="n">
        <f aca="false">EXP(-(A136/$B$12)^2)</f>
        <v>311.096092219726</v>
      </c>
      <c r="D136" s="1" t="n">
        <f aca="false">EXP(-(A136/$D$12)^2)</f>
        <v>157.984985495186</v>
      </c>
    </row>
    <row r="137" customFormat="false" ht="12.75" hidden="false" customHeight="false" outlineLevel="0" collapsed="false">
      <c r="A137" s="1" t="n">
        <f aca="false">A136+$A$20</f>
        <v>0.0118</v>
      </c>
      <c r="B137" s="1" t="n">
        <v>0.0183245927013988</v>
      </c>
      <c r="C137" s="1" t="n">
        <f aca="false">EXP(-(A137/$B$12)^2)</f>
        <v>343.31299876088</v>
      </c>
      <c r="D137" s="1" t="n">
        <f aca="false">EXP(-(A137/$D$12)^2)</f>
        <v>172.329490029785</v>
      </c>
    </row>
    <row r="138" customFormat="false" ht="12.75" hidden="false" customHeight="false" outlineLevel="0" collapsed="false">
      <c r="A138" s="1" t="n">
        <f aca="false">A137+$A$20</f>
        <v>0.0119</v>
      </c>
      <c r="B138" s="1" t="n">
        <v>0.0176107816649993</v>
      </c>
      <c r="C138" s="1" t="n">
        <f aca="false">EXP(-(A138/$B$12)^2)</f>
        <v>379.184134294677</v>
      </c>
      <c r="D138" s="1" t="n">
        <f aca="false">EXP(-(A138/$D$12)^2)</f>
        <v>188.115514509077</v>
      </c>
    </row>
    <row r="139" customFormat="false" ht="12.75" hidden="false" customHeight="false" outlineLevel="0" collapsed="false">
      <c r="A139" s="1" t="n">
        <f aca="false">A138+$A$20</f>
        <v>0.012</v>
      </c>
      <c r="B139" s="1" t="n">
        <v>0.0169253206052672</v>
      </c>
      <c r="C139" s="1" t="n">
        <f aca="false">EXP(-(A139/$B$12)^2)</f>
        <v>419.154647808844</v>
      </c>
      <c r="D139" s="1" t="n">
        <f aca="false">EXP(-(A139/$D$12)^2)</f>
        <v>205.49953825146</v>
      </c>
    </row>
    <row r="140" customFormat="false" ht="12.75" hidden="false" customHeight="false" outlineLevel="0" collapsed="false">
      <c r="A140" s="1" t="n">
        <f aca="false">A139+$A$20</f>
        <v>0.0121</v>
      </c>
      <c r="B140" s="1" t="n">
        <v>0.0162670544651736</v>
      </c>
      <c r="C140" s="1" t="n">
        <f aca="false">EXP(-(A140/$B$12)^2)</f>
        <v>463.727267671087</v>
      </c>
      <c r="D140" s="1" t="n">
        <f aca="false">EXP(-(A140/$D$12)^2)</f>
        <v>224.656148844727</v>
      </c>
    </row>
    <row r="141" customFormat="false" ht="12.75" hidden="false" customHeight="false" outlineLevel="0" collapsed="false">
      <c r="A141" s="1" t="n">
        <f aca="false">A140+$A$20</f>
        <v>0.0122</v>
      </c>
      <c r="B141" s="1" t="n">
        <v>0.0156348768677611</v>
      </c>
      <c r="C141" s="1" t="n">
        <f aca="false">EXP(-(A141/$B$12)^2)</f>
        <v>513.470147946817</v>
      </c>
      <c r="D141" s="1" t="n">
        <f aca="false">EXP(-(A141/$D$12)^2)</f>
        <v>245.780256340322</v>
      </c>
    </row>
    <row r="142" customFormat="false" ht="12.75" hidden="false" customHeight="false" outlineLevel="0" collapsed="false">
      <c r="A142" s="1" t="n">
        <f aca="false">A141+$A$20</f>
        <v>0.0123</v>
      </c>
      <c r="B142" s="1" t="n">
        <v>0.0150277279704216</v>
      </c>
      <c r="C142" s="1" t="n">
        <f aca="false">EXP(-(A142/$B$12)^2)</f>
        <v>569.02583460611</v>
      </c>
      <c r="D142" s="1" t="n">
        <f aca="false">EXP(-(A142/$D$12)^2)</f>
        <v>269.089591673069</v>
      </c>
    </row>
    <row r="143" customFormat="false" ht="12.75" hidden="false" customHeight="false" outlineLevel="0" collapsed="false">
      <c r="A143" s="1" t="n">
        <f aca="false">A142+$A$20</f>
        <v>0.0124</v>
      </c>
      <c r="B143" s="1" t="n">
        <v>0.0144445924194607</v>
      </c>
      <c r="C143" s="1" t="n">
        <f aca="false">EXP(-(A143/$B$12)^2)</f>
        <v>631.121518280025</v>
      </c>
      <c r="D143" s="1" t="n">
        <f aca="false">EXP(-(A143/$D$12)^2)</f>
        <v>294.827527418291</v>
      </c>
    </row>
    <row r="144" customFormat="false" ht="12.75" hidden="false" customHeight="false" outlineLevel="0" collapsed="false">
      <c r="A144" s="1" t="n">
        <f aca="false">A143+$A$20</f>
        <v>0.0125</v>
      </c>
      <c r="B144" s="1" t="n">
        <v>0.013884497399899</v>
      </c>
      <c r="C144" s="1" t="n">
        <f aca="false">EXP(-(A144/$B$12)^2)</f>
        <v>700.580765993225</v>
      </c>
      <c r="D144" s="1" t="n">
        <f aca="false">EXP(-(A144/$D$12)^2)</f>
        <v>323.266264315578</v>
      </c>
    </row>
    <row r="145" customFormat="false" ht="12.75" hidden="false" customHeight="false" outlineLevel="0" collapsed="false">
      <c r="A145" s="1" t="n">
        <f aca="false">A144+$A$20</f>
        <v>0.0126</v>
      </c>
      <c r="B145" s="1" t="n">
        <v>0.0133465107757416</v>
      </c>
      <c r="C145" s="1" t="n">
        <f aca="false">EXP(-(A145/$B$12)^2)</f>
        <v>778.336954192836</v>
      </c>
      <c r="D145" s="1" t="n">
        <f aca="false">EXP(-(A145/$D$12)^2)</f>
        <v>354.710433075184</v>
      </c>
    </row>
    <row r="146" customFormat="false" ht="12.75" hidden="false" customHeight="false" outlineLevel="0" collapsed="false">
      <c r="A146" s="1" t="n">
        <f aca="false">A145+$A$20</f>
        <v>0.0127</v>
      </c>
      <c r="B146" s="1" t="n">
        <v>0.0128297393162055</v>
      </c>
      <c r="C146" s="1" t="n">
        <f aca="false">EXP(-(A146/$B$12)^2)</f>
        <v>865.448660095675</v>
      </c>
      <c r="D146" s="1" t="n">
        <f aca="false">EXP(-(A146/$D$12)^2)</f>
        <v>389.50116795431</v>
      </c>
    </row>
    <row r="147" customFormat="false" ht="12.75" hidden="false" customHeight="false" outlineLevel="0" collapsed="false">
      <c r="A147" s="1" t="n">
        <f aca="false">A146+$A$20</f>
        <v>0.0128</v>
      </c>
      <c r="B147" s="1" t="n">
        <v>0.0123333270036409</v>
      </c>
      <c r="C147" s="1" t="n">
        <f aca="false">EXP(-(A147/$B$12)^2)</f>
        <v>963.117308686219</v>
      </c>
      <c r="D147" s="1" t="n">
        <f aca="false">EXP(-(A147/$D$12)^2)</f>
        <v>428.020716579323</v>
      </c>
    </row>
    <row r="148" customFormat="false" ht="12.75" hidden="false" customHeight="false" outlineLevel="0" collapsed="false">
      <c r="A148" s="1" t="n">
        <f aca="false">A147+$A$20</f>
        <v>0.0129</v>
      </c>
      <c r="B148" s="1" t="n">
        <v>0.0118564534191139</v>
      </c>
      <c r="C148" s="1" t="n">
        <f aca="false">EXP(-(A148/$B$12)^2)</f>
        <v>1072.70741955239</v>
      </c>
      <c r="D148" s="1" t="n">
        <f aca="false">EXP(-(A148/$D$12)^2)</f>
        <v>470.697659649759</v>
      </c>
    </row>
    <row r="149" customFormat="false" ht="12.75" hidden="false" customHeight="false" outlineLevel="0" collapsed="false">
      <c r="A149" s="1" t="n">
        <f aca="false">A148+$A$20</f>
        <v>0.013</v>
      </c>
      <c r="B149" s="1" t="n">
        <v>0.0113983322018322</v>
      </c>
      <c r="C149" s="1" t="n">
        <f aca="false">EXP(-(A149/$B$12)^2)</f>
        <v>1195.76985224226</v>
      </c>
      <c r="D149" s="1" t="n">
        <f aca="false">EXP(-(A149/$D$12)^2)</f>
        <v>518.012824668331</v>
      </c>
    </row>
    <row r="150" customFormat="false" ht="12.75" hidden="false" customHeight="false" outlineLevel="0" collapsed="false">
      <c r="A150" s="1" t="n">
        <f aca="false">A149+$A$20</f>
        <v>0.0131</v>
      </c>
      <c r="B150" s="1" t="n">
        <v>0.0109582095788012</v>
      </c>
      <c r="C150" s="1" t="n">
        <f aca="false">EXP(-(A150/$B$12)^2)</f>
        <v>1334.06851224912</v>
      </c>
      <c r="D150" s="1" t="n">
        <f aca="false">EXP(-(A150/$D$12)^2)</f>
        <v>570.505989903147</v>
      </c>
    </row>
    <row r="151" customFormat="false" ht="12.75" hidden="false" customHeight="false" outlineLevel="0" collapsed="false">
      <c r="A151" s="1" t="n">
        <f aca="false">A150+$A$20</f>
        <v>0.0132</v>
      </c>
      <c r="B151" s="1" t="n">
        <v>0.0105353629612901</v>
      </c>
      <c r="C151" s="1" t="n">
        <f aca="false">EXP(-(A151/$B$12)^2)</f>
        <v>1489.61105359432</v>
      </c>
      <c r="D151" s="1" t="n">
        <f aca="false">EXP(-(A151/$D$12)^2)</f>
        <v>628.783488641531</v>
      </c>
    </row>
    <row r="152" customFormat="false" ht="12.75" hidden="false" customHeight="false" outlineLevel="0" collapsed="false">
      <c r="A152" s="1" t="n">
        <f aca="false">A151+$A$20</f>
        <v>0.0133</v>
      </c>
      <c r="B152" s="1" t="n">
        <v>0.0101290996048671</v>
      </c>
      <c r="C152" s="1" t="n">
        <f aca="false">EXP(-(A152/$B$12)^2)</f>
        <v>1664.68420005073</v>
      </c>
      <c r="D152" s="1" t="n">
        <f aca="false">EXP(-(A152/$D$12)^2)</f>
        <v>693.526839713826</v>
      </c>
    </row>
    <row r="153" customFormat="false" ht="12.75" hidden="false" customHeight="false" outlineLevel="0" collapsed="false">
      <c r="A153" s="1" t="n">
        <f aca="false">A152+$A$20</f>
        <v>0.0134</v>
      </c>
      <c r="B153" s="1" t="n">
        <v>0.00973875532993295</v>
      </c>
      <c r="C153" s="1" t="n">
        <f aca="false">EXP(-(A153/$B$12)^2)</f>
        <v>1861.89440741674</v>
      </c>
      <c r="D153" s="1" t="n">
        <f aca="false">EXP(-(A153/$D$12)^2)</f>
        <v>765.502548568799</v>
      </c>
    </row>
    <row r="154" customFormat="false" ht="12.75" hidden="false" customHeight="false" outlineLevel="0" collapsed="false">
      <c r="A154" s="1" t="n">
        <f aca="false">A153+$A$20</f>
        <v>0.0135</v>
      </c>
      <c r="B154" s="1" t="n">
        <v>0.00936369329984416</v>
      </c>
      <c r="C154" s="1" t="n">
        <f aca="false">EXP(-(A154/$B$12)^2)</f>
        <v>2084.21470636121</v>
      </c>
      <c r="D154" s="1" t="n">
        <f aca="false">EXP(-(A154/$D$12)^2)</f>
        <v>845.573244238442</v>
      </c>
    </row>
    <row r="155" customFormat="false" ht="12.75" hidden="false" customHeight="false" outlineLevel="0" collapsed="false">
      <c r="A155" s="1" t="n">
        <f aca="false">A154+$A$20</f>
        <v>0.0136</v>
      </c>
      <c r="B155" s="1" t="n">
        <v>0.00900330285386674</v>
      </c>
      <c r="C155" s="1" t="n">
        <f aca="false">EXP(-(A155/$B$12)^2)</f>
        <v>2335.03870209443</v>
      </c>
      <c r="D155" s="1" t="n">
        <f aca="false">EXP(-(A155/$D$12)^2)</f>
        <v>934.710341766792</v>
      </c>
    </row>
    <row r="156" customFormat="false" ht="12.75" hidden="false" customHeight="false" outlineLevel="0" collapsed="false">
      <c r="A156" s="1" t="n">
        <f aca="false">A155+$A$20</f>
        <v>0.0137</v>
      </c>
      <c r="B156" s="1" t="n">
        <v>0.00865699839234471</v>
      </c>
      <c r="C156" s="1" t="n">
        <f aca="false">EXP(-(A156/$B$12)^2)</f>
        <v>2618.2428668708</v>
      </c>
      <c r="D156" s="1" t="n">
        <f aca="false">EXP(-(A156/$D$12)^2)</f>
        <v>1034.00844759082</v>
      </c>
    </row>
    <row r="157" customFormat="false" ht="12.75" hidden="false" customHeight="false" outlineLevel="0" collapsed="false">
      <c r="A157" s="1" t="n">
        <f aca="false">A156+$A$20</f>
        <v>0.0138</v>
      </c>
      <c r="B157" s="1" t="n">
        <v>0.00832421831160209</v>
      </c>
      <c r="C157" s="1" t="n">
        <f aca="false">EXP(-(A157/$B$12)^2)</f>
        <v>2938.25844809068</v>
      </c>
      <c r="D157" s="1" t="n">
        <f aca="false">EXP(-(A157/$D$12)^2)</f>
        <v>1144.70175752744</v>
      </c>
    </row>
    <row r="158" customFormat="false" ht="12.75" hidden="false" customHeight="false" outlineLevel="0" collapsed="false">
      <c r="A158" s="1" t="n">
        <f aca="false">A157+$A$20</f>
        <v>0.0139</v>
      </c>
      <c r="B158" s="1" t="n">
        <v>0.00800442398622427</v>
      </c>
      <c r="C158" s="1" t="n">
        <f aca="false">EXP(-(A158/$B$12)^2)</f>
        <v>3300.15453324967</v>
      </c>
      <c r="D158" s="1" t="n">
        <f aca="false">EXP(-(A158/$D$12)^2)</f>
        <v>1268.18273410772</v>
      </c>
    </row>
    <row r="159" customFormat="false" ht="12.75" hidden="false" customHeight="false" outlineLevel="0" collapsed="false">
      <c r="A159" s="1" t="n">
        <f aca="false">A158+$A$20</f>
        <v>0.014</v>
      </c>
      <c r="B159" s="1" t="n">
        <v>0.0076970987964841</v>
      </c>
      <c r="C159" s="1" t="n">
        <f aca="false">EXP(-(A159/$B$12)^2)</f>
        <v>3709.73406873767</v>
      </c>
      <c r="D159" s="1" t="n">
        <f aca="false">EXP(-(A159/$D$12)^2)</f>
        <v>1406.02339278468</v>
      </c>
    </row>
    <row r="160" customFormat="false" ht="12.75" hidden="false" customHeight="false" outlineLevel="0" collapsed="false">
      <c r="A160" s="1" t="n">
        <f aca="false">A159+$A$20</f>
        <v>0.0141</v>
      </c>
      <c r="B160" s="1" t="n">
        <v>0.00740174719879196</v>
      </c>
      <c r="C160" s="1" t="n">
        <f aca="false">EXP(-(A160/$B$12)^2)</f>
        <v>4173.6449290706</v>
      </c>
      <c r="D160" s="1" t="n">
        <f aca="false">EXP(-(A160/$D$12)^2)</f>
        <v>1559.99957592771</v>
      </c>
    </row>
    <row r="161" customFormat="false" ht="12.75" hidden="false" customHeight="false" outlineLevel="0" collapsed="false">
      <c r="A161" s="1" t="n">
        <f aca="false">A160+$A$20</f>
        <v>0.0142</v>
      </c>
      <c r="B161" s="1" t="n">
        <v>0.00711789383715545</v>
      </c>
      <c r="C161" s="1" t="n">
        <f aca="false">EXP(-(A161/$B$12)^2)</f>
        <v>4699.50848428336</v>
      </c>
      <c r="D161" s="1" t="n">
        <f aca="false">EXP(-(A161/$D$12)^2)</f>
        <v>1732.11865055594</v>
      </c>
    </row>
    <row r="162" customFormat="false" ht="12.75" hidden="false" customHeight="false" outlineLevel="0" collapsed="false">
      <c r="A162" s="1" t="n">
        <f aca="false">A161+$A$20</f>
        <v>0.0143</v>
      </c>
      <c r="B162" s="1" t="n">
        <v>0.006845082693736</v>
      </c>
      <c r="C162" s="1" t="n">
        <f aca="false">EXP(-(A162/$B$12)^2)</f>
        <v>5296.06852506966</v>
      </c>
      <c r="D162" s="1" t="n">
        <f aca="false">EXP(-(A162/$D$12)^2)</f>
        <v>1924.65113167689</v>
      </c>
    </row>
    <row r="163" customFormat="false" ht="12.75" hidden="false" customHeight="false" outlineLevel="0" collapsed="false">
      <c r="A163" s="1" t="n">
        <f aca="false">A162+$A$20</f>
        <v>0.0144</v>
      </c>
      <c r="B163" s="1" t="n">
        <v>0.00658287627668492</v>
      </c>
      <c r="C163" s="1" t="n">
        <f aca="false">EXP(-(A163/$B$12)^2)</f>
        <v>5973.36388863337</v>
      </c>
      <c r="D163" s="1" t="n">
        <f aca="false">EXP(-(A163/$D$12)^2)</f>
        <v>2140.16680931132</v>
      </c>
    </row>
    <row r="164" customFormat="false" ht="12.75" hidden="false" customHeight="false" outlineLevel="0" collapsed="false">
      <c r="A164" s="1" t="n">
        <f aca="false">A163+$A$20</f>
        <v>0.0145</v>
      </c>
      <c r="B164" s="1" t="n">
        <v>0.00633085484353212</v>
      </c>
      <c r="C164" s="1" t="n">
        <f aca="false">EXP(-(A164/$B$12)^2)</f>
        <v>6742.92869591184</v>
      </c>
      <c r="D164" s="1" t="n">
        <f aca="false">EXP(-(A164/$D$12)^2)</f>
        <v>2381.57604545822</v>
      </c>
    </row>
    <row r="165" customFormat="false" ht="12.75" hidden="false" customHeight="false" outlineLevel="0" collapsed="false">
      <c r="A165" s="1" t="n">
        <f aca="false">A164+$A$20</f>
        <v>0.0146</v>
      </c>
      <c r="B165" s="1" t="n">
        <v>0.00608861565848622</v>
      </c>
      <c r="C165" s="1" t="n">
        <f aca="false">EXP(-(A165/$B$12)^2)</f>
        <v>7618.02477798848</v>
      </c>
      <c r="D165" s="1" t="n">
        <f aca="false">EXP(-(A165/$D$12)^2)</f>
        <v>2652.17700932101</v>
      </c>
    </row>
    <row r="166" customFormat="false" ht="12.75" hidden="false" customHeight="false" outlineLevel="0" collapsed="false">
      <c r="A166" s="1" t="n">
        <f aca="false">A165+$A$20</f>
        <v>0.0147</v>
      </c>
      <c r="B166" s="1" t="n">
        <v>0.00585577228208558</v>
      </c>
      <c r="C166" s="1" t="n">
        <f aca="false">EXP(-(A166/$B$12)^2)</f>
        <v>8613.91165407246</v>
      </c>
      <c r="D166" s="1" t="n">
        <f aca="false">EXP(-(A166/$D$12)^2)</f>
        <v>2955.70973733437</v>
      </c>
    </row>
    <row r="167" customFormat="false" ht="12.75" hidden="false" customHeight="false" outlineLevel="0" collapsed="false">
      <c r="A167" s="1" t="n">
        <f aca="false">A166+$A$20</f>
        <v>0.0148</v>
      </c>
      <c r="B167" s="1" t="n">
        <v>0.00563195389171663</v>
      </c>
      <c r="C167" s="1" t="n">
        <f aca="false">EXP(-(A167/$B$12)^2)</f>
        <v>9748.16034665603</v>
      </c>
      <c r="D167" s="1" t="n">
        <f aca="false">EXP(-(A167/$D$12)^2)</f>
        <v>3296.41804153358</v>
      </c>
    </row>
    <row r="168" customFormat="false" ht="12.75" hidden="false" customHeight="false" outlineLevel="0" collapsed="false">
      <c r="A168" s="1" t="n">
        <f aca="false">A167+$A$20</f>
        <v>0.0149</v>
      </c>
      <c r="B168" s="1" t="n">
        <v>0.00541680463158836</v>
      </c>
      <c r="C168" s="1" t="n">
        <f aca="false">EXP(-(A168/$B$12)^2)</f>
        <v>11041.0184065939</v>
      </c>
      <c r="D168" s="1" t="n">
        <f aca="false">EXP(-(A168/$D$12)^2)</f>
        <v>3679.12044867184</v>
      </c>
    </row>
    <row r="169" customFormat="false" ht="12.75" hidden="false" customHeight="false" outlineLevel="0" collapsed="false">
      <c r="A169" s="1" t="n">
        <f aca="false">A168+$A$20</f>
        <v>0.015</v>
      </c>
      <c r="B169" s="1" t="n">
        <v>0.00520998299082057</v>
      </c>
      <c r="C169" s="1" t="n">
        <f aca="false">EXP(-(A169/$B$12)^2)</f>
        <v>12515.8348018277</v>
      </c>
      <c r="D169" s="1" t="n">
        <f aca="false">EXP(-(A169/$D$12)^2)</f>
        <v>4109.29153680928</v>
      </c>
    </row>
    <row r="170" customFormat="false" ht="12.75" hidden="false" customHeight="false" outlineLevel="0" collapsed="false">
      <c r="A170" s="1" t="n">
        <f aca="false">A169+$A$20</f>
        <v>0.0151</v>
      </c>
      <c r="B170" s="1" t="n">
        <v>0.00501116120836855</v>
      </c>
      <c r="C170" s="1" t="n">
        <f aca="false">EXP(-(A170/$B$12)^2)</f>
        <v>14199.5548338701</v>
      </c>
      <c r="D170" s="1" t="n">
        <f aca="false">EXP(-(A170/$D$12)^2)</f>
        <v>4593.15525007144</v>
      </c>
    </row>
    <row r="171" customFormat="false" ht="12.75" hidden="false" customHeight="false" outlineLevel="0" collapsed="false">
      <c r="A171" s="1" t="n">
        <f aca="false">A170+$A$20</f>
        <v>0.0152</v>
      </c>
      <c r="B171" s="1" t="n">
        <v>0.00482002470356874</v>
      </c>
      <c r="C171" s="1" t="n">
        <f aca="false">EXP(-(A171/$B$12)^2)</f>
        <v>16123.2970282317</v>
      </c>
      <c r="D171" s="1" t="n">
        <f aca="false">EXP(-(A171/$D$12)^2)</f>
        <v>5137.79202082097</v>
      </c>
    </row>
    <row r="172" customFormat="false" ht="12.75" hidden="false" customHeight="false" outlineLevel="0" collapsed="false">
      <c r="A172" s="1" t="n">
        <f aca="false">A171+$A$20</f>
        <v>0.0153</v>
      </c>
      <c r="B172" s="1" t="n">
        <v>0.00463627153114823</v>
      </c>
      <c r="C172" s="1" t="n">
        <f aca="false">EXP(-(A172/$B$12)^2)</f>
        <v>18323.0260489915</v>
      </c>
      <c r="D172" s="1" t="n">
        <f aca="false">EXP(-(A172/$D$12)^2)</f>
        <v>5751.26181735454</v>
      </c>
    </row>
    <row r="173" customFormat="false" ht="12.75" hidden="false" customHeight="false" outlineLevel="0" collapsed="false">
      <c r="A173" s="1" t="n">
        <f aca="false">A172+$A$20</f>
        <v>0.0154</v>
      </c>
      <c r="B173" s="1" t="n">
        <v>0.00445961185959655</v>
      </c>
      <c r="C173" s="1" t="n">
        <f aca="false">EXP(-(A173/$B$12)^2)</f>
        <v>20840.338173494</v>
      </c>
      <c r="D173" s="1" t="n">
        <f aca="false">EXP(-(A173/$D$12)^2)</f>
        <v>6442.74557116579</v>
      </c>
    </row>
    <row r="174" customFormat="false" ht="12.75" hidden="false" customHeight="false" outlineLevel="0" collapsed="false">
      <c r="A174" s="1" t="n">
        <f aca="false">A173+$A$20</f>
        <v>0.0155</v>
      </c>
      <c r="B174" s="1" t="n">
        <v>0.00428976747185089</v>
      </c>
      <c r="C174" s="1" t="n">
        <f aca="false">EXP(-(A174/$B$12)^2)</f>
        <v>23723.3788019367</v>
      </c>
      <c r="D174" s="1" t="n">
        <f aca="false">EXP(-(A174/$D$12)^2)</f>
        <v>7222.70782869535</v>
      </c>
    </row>
    <row r="175" customFormat="false" ht="12.75" hidden="false" customHeight="false" outlineLevel="0" collapsed="false">
      <c r="A175" s="1" t="n">
        <f aca="false">A174+$A$20</f>
        <v>0.0156</v>
      </c>
      <c r="B175" s="1" t="n">
        <v>0.00412647128729552</v>
      </c>
      <c r="C175" s="1" t="n">
        <f aca="false">EXP(-(A175/$B$12)^2)</f>
        <v>27027.9149532633</v>
      </c>
      <c r="D175" s="1" t="n">
        <f aca="false">EXP(-(A175/$D$12)^2)</f>
        <v>8103.08392757502</v>
      </c>
    </row>
    <row r="176" customFormat="false" ht="12.75" hidden="false" customHeight="false" outlineLevel="0" collapsed="false">
      <c r="A176" s="1" t="n">
        <f aca="false">A175+$A$20</f>
        <v>0.0157</v>
      </c>
      <c r="B176" s="1" t="n">
        <v>0.00396946690412401</v>
      </c>
      <c r="C176" s="1" t="n">
        <f aca="false">EXP(-(A176/$B$12)^2)</f>
        <v>30818.5898145091</v>
      </c>
      <c r="D176" s="1" t="n">
        <f aca="false">EXP(-(A176/$D$12)^2)</f>
        <v>9097.49552751964</v>
      </c>
    </row>
    <row r="177" customFormat="false" ht="12.75" hidden="false" customHeight="false" outlineLevel="0" collapsed="false">
      <c r="A177" s="1" t="n">
        <f aca="false">A176+$A$20</f>
        <v>0.0158</v>
      </c>
      <c r="B177" s="1" t="n">
        <v>0.00381850816115731</v>
      </c>
      <c r="C177" s="1" t="n">
        <f aca="false">EXP(-(A177/$B$12)^2)</f>
        <v>35170.391286287</v>
      </c>
      <c r="D177" s="1" t="n">
        <f aca="false">EXP(-(A177/$D$12)^2)</f>
        <v>10221.4989439653</v>
      </c>
    </row>
    <row r="178" customFormat="false" ht="12.75" hidden="false" customHeight="false" outlineLevel="0" collapsed="false">
      <c r="A178" s="1" t="n">
        <f aca="false">A177+$A$20</f>
        <v>0.0159</v>
      </c>
      <c r="B178" s="1" t="n">
        <v>0.00367335871825375</v>
      </c>
      <c r="C178" s="1" t="n">
        <f aca="false">EXP(-(A178/$B$12)^2)</f>
        <v>40170.3722466301</v>
      </c>
      <c r="D178" s="1" t="n">
        <f aca="false">EXP(-(A178/$D$12)^2)</f>
        <v>11492.8714532597</v>
      </c>
    </row>
    <row r="179" customFormat="false" ht="12.75" hidden="false" customHeight="false" outlineLevel="0" collapsed="false">
      <c r="A179" s="1" t="n">
        <f aca="false">A178+$A$20</f>
        <v>0.016</v>
      </c>
      <c r="B179" s="1" t="n">
        <v>0.00353379165448761</v>
      </c>
      <c r="C179" s="1" t="n">
        <f aca="false">EXP(-(A179/$B$12)^2)</f>
        <v>45919.6671111189</v>
      </c>
      <c r="D179" s="1" t="n">
        <f aca="false">EXP(-(A179/$D$12)^2)</f>
        <v>12931.9415792582</v>
      </c>
    </row>
    <row r="180" customFormat="false" ht="12.75" hidden="false" customHeight="false" outlineLevel="0" collapsed="false">
      <c r="A180" s="1" t="n">
        <f aca="false">A179+$A$20</f>
        <v>0.0161</v>
      </c>
      <c r="B180" s="1" t="n">
        <v>0.00339958908331103</v>
      </c>
      <c r="C180" s="1" t="n">
        <f aca="false">EXP(-(A180/$B$12)^2)</f>
        <v>52535.8574050191</v>
      </c>
      <c r="D180" s="1" t="n">
        <f aca="false">EXP(-(A180/$D$12)^2)</f>
        <v>14561.9703532333</v>
      </c>
    </row>
    <row r="181" customFormat="false" ht="12.75" hidden="false" customHeight="false" outlineLevel="0" collapsed="false">
      <c r="A181" s="1" t="n">
        <f aca="false">A180+$A$20</f>
        <v>0.0162</v>
      </c>
      <c r="B181" s="1" t="n">
        <v>0.00327054178395114</v>
      </c>
      <c r="C181" s="1" t="n">
        <f aca="false">EXP(-(A181/$B$12)^2)</f>
        <v>60155.7487293095</v>
      </c>
      <c r="D181" s="1" t="n">
        <f aca="false">EXP(-(A181/$D$12)^2)</f>
        <v>16409.5916863886</v>
      </c>
    </row>
    <row r="182" customFormat="false" ht="12.75" hidden="false" customHeight="false" outlineLevel="0" collapsed="false">
      <c r="A182" s="1" t="n">
        <f aca="false">A181+$A$20</f>
        <v>0.0163</v>
      </c>
      <c r="B182" s="1" t="n">
        <v>0.0031464488483285</v>
      </c>
      <c r="C182" s="1" t="n">
        <f aca="false">EXP(-(A182/$B$12)^2)</f>
        <v>68938.6329918123</v>
      </c>
      <c r="D182" s="1" t="n">
        <f aca="false">EXP(-(A182/$D$12)^2)</f>
        <v>18505.3213355854</v>
      </c>
    </row>
    <row r="183" customFormat="false" ht="12.75" hidden="false" customHeight="false" outlineLevel="0" collapsed="false">
      <c r="A183" s="1" t="n">
        <f aca="false">A182+$A$20</f>
        <v>0.0164</v>
      </c>
      <c r="B183" s="1" t="n">
        <v>0.00302711734281652</v>
      </c>
      <c r="C183" s="1" t="n">
        <f aca="false">EXP(-(A183/$B$12)^2)</f>
        <v>79070.1234402778</v>
      </c>
      <c r="D183" s="1" t="n">
        <f aca="false">EXP(-(A183/$D$12)^2)</f>
        <v>20884.1455118587</v>
      </c>
    </row>
    <row r="184" customFormat="false" ht="12.75" hidden="false" customHeight="false" outlineLevel="0" collapsed="false">
      <c r="A184" s="1" t="n">
        <f aca="false">A183+$A$20</f>
        <v>0.0165</v>
      </c>
      <c r="B184" s="1" t="n">
        <v>0.0029123619841924</v>
      </c>
      <c r="C184" s="1" t="n">
        <f aca="false">EXP(-(A184/$B$12)^2)</f>
        <v>90766.6662994914</v>
      </c>
      <c r="D184" s="1" t="n">
        <f aca="false">EXP(-(A184/$D$12)^2)</f>
        <v>23586.2020176286</v>
      </c>
    </row>
    <row r="185" customFormat="false" ht="12.75" hidden="false" customHeight="false" outlineLevel="0" collapsed="false">
      <c r="A185" s="1" t="n">
        <f aca="false">A184+$A$20</f>
        <v>0.0166</v>
      </c>
      <c r="B185" s="1" t="n">
        <v>0.00280200482916049</v>
      </c>
      <c r="C185" s="1" t="n">
        <f aca="false">EXP(-(A185/$B$12)^2)</f>
        <v>104280.852186937</v>
      </c>
      <c r="D185" s="1" t="n">
        <f aca="false">EXP(-(A185/$D$12)^2)</f>
        <v>26657.5689490324</v>
      </c>
    </row>
    <row r="186" customFormat="false" ht="12.75" hidden="false" customHeight="false" outlineLevel="0" collapsed="false">
      <c r="A186" s="1" t="n">
        <f aca="false">A185+$A$20</f>
        <v>0.0167</v>
      </c>
      <c r="B186" s="1" t="n">
        <v>0.00269587497685703</v>
      </c>
      <c r="C186" s="1" t="n">
        <f aca="false">EXP(-(A186/$B$12)^2)</f>
        <v>119907.673570586</v>
      </c>
      <c r="D186" s="1" t="n">
        <f aca="false">EXP(-(A186/$D$12)^2)</f>
        <v>30151.1785197637</v>
      </c>
    </row>
    <row r="187" customFormat="false" ht="12.75" hidden="false" customHeight="false" outlineLevel="0" collapsed="false">
      <c r="A187" s="1" t="n">
        <f aca="false">A186+$A$20</f>
        <v>0.0168</v>
      </c>
      <c r="B187" s="1" t="n">
        <v>0.00259380828377237</v>
      </c>
      <c r="C187" s="1" t="n">
        <f aca="false">EXP(-(A187/$B$12)^2)</f>
        <v>137991.902069731</v>
      </c>
      <c r="D187" s="1" t="n">
        <f aca="false">EXP(-(A187/$D$12)^2)</f>
        <v>34127.8765174071</v>
      </c>
    </row>
    <row r="188" customFormat="false" ht="12.75" hidden="false" customHeight="false" outlineLevel="0" collapsed="false">
      <c r="A188" s="1" t="n">
        <f aca="false">A187+$A$20</f>
        <v>0.0169</v>
      </c>
      <c r="B188" s="1" t="n">
        <v>0.00249564709055252</v>
      </c>
      <c r="C188" s="1" t="n">
        <f aca="false">EXP(-(A188/$B$12)^2)</f>
        <v>158936.792264981</v>
      </c>
      <c r="D188" s="1" t="n">
        <f aca="false">EXP(-(A188/$D$12)^2)</f>
        <v>38657.6513695501</v>
      </c>
    </row>
    <row r="189" customFormat="false" ht="12.75" hidden="false" customHeight="false" outlineLevel="0" collapsed="false">
      <c r="A189" s="1" t="n">
        <f aca="false">A188+$A$20</f>
        <v>0.017</v>
      </c>
      <c r="B189" s="1" t="n">
        <v>0.00240123996016624</v>
      </c>
      <c r="C189" s="1" t="n">
        <f aca="false">EXP(-(A189/$B$12)^2)</f>
        <v>183214.357934073</v>
      </c>
      <c r="D189" s="1" t="n">
        <f aca="false">EXP(-(A189/$D$12)^2)</f>
        <v>43821.0608659314</v>
      </c>
    </row>
    <row r="190" customFormat="false" ht="12.75" hidden="false" customHeight="false" outlineLevel="0" collapsed="false">
      <c r="A190" s="1" t="n">
        <f aca="false">A189+$A$20</f>
        <v>0.0171</v>
      </c>
      <c r="B190" s="1" t="n">
        <v>0.00231044142694732</v>
      </c>
      <c r="C190" s="1" t="n">
        <f aca="false">EXP(-(A190/$B$12)^2)</f>
        <v>211377.51353893</v>
      </c>
      <c r="D190" s="1" t="n">
        <f aca="false">EXP(-(A190/$D$12)^2)</f>
        <v>49710.8893622112</v>
      </c>
    </row>
    <row r="191" customFormat="false" ht="12.75" hidden="false" customHeight="false" outlineLevel="0" collapsed="false">
      <c r="A191" s="1" t="n">
        <f aca="false">A190+$A$20</f>
        <v>0.0172</v>
      </c>
      <c r="B191" s="1" t="n">
        <v>0.00222311175604363</v>
      </c>
      <c r="C191" s="1" t="n">
        <f aca="false">EXP(-(A191/$B$12)^2)</f>
        <v>244074.429888926</v>
      </c>
      <c r="D191" s="1" t="n">
        <f aca="false">EXP(-(A191/$D$12)^2)</f>
        <v>56434.073907955</v>
      </c>
    </row>
    <row r="192" customFormat="false" ht="12.75" hidden="false" customHeight="false" outlineLevel="0" collapsed="false">
      <c r="A192" s="1" t="n">
        <f aca="false">A191+$A$20</f>
        <v>0.0173</v>
      </c>
      <c r="B192" s="1" t="n">
        <v>0.00213911671282588</v>
      </c>
      <c r="C192" s="1" t="n">
        <f aca="false">EXP(-(A192/$B$12)^2)</f>
        <v>282065.52004253</v>
      </c>
      <c r="D192" s="1" t="n">
        <f aca="false">EXP(-(A192/$D$12)^2)</f>
        <v>64113.9443468832</v>
      </c>
    </row>
    <row r="193" customFormat="false" ht="12.75" hidden="false" customHeight="false" outlineLevel="0" collapsed="false">
      <c r="A193" s="1" t="n">
        <f aca="false">A192+$A$20</f>
        <v>0.0174</v>
      </c>
      <c r="B193" s="1" t="n">
        <v>0.00205832734182892</v>
      </c>
      <c r="C193" s="1" t="n">
        <f aca="false">EXP(-(A193/$B$12)^2)</f>
        <v>326243.551911294</v>
      </c>
      <c r="D193" s="1" t="n">
        <f aca="false">EXP(-(A193/$D$12)^2)</f>
        <v>72892.8302099237</v>
      </c>
    </row>
    <row r="194" customFormat="false" ht="12.75" hidden="false" customHeight="false" outlineLevel="0" collapsed="false">
      <c r="A194" s="1" t="n">
        <f aca="false">A193+$A$20</f>
        <v>0.0175</v>
      </c>
      <c r="B194" s="1" t="n">
        <v>0.00198061975481779</v>
      </c>
      <c r="C194" s="1" t="n">
        <f aca="false">EXP(-(A194/$B$12)^2)</f>
        <v>377657.480383664</v>
      </c>
      <c r="D194" s="1" t="n">
        <f aca="false">EXP(-(A194/$D$12)^2)</f>
        <v>82935.0963727858</v>
      </c>
    </row>
    <row r="195" customFormat="false" ht="12.75" hidden="false" customHeight="false" outlineLevel="0" collapsed="false">
      <c r="A195" s="1" t="n">
        <f aca="false">A194+$A$20</f>
        <v>0.0176</v>
      </c>
      <c r="B195" s="1" t="n">
        <v>0.00190587492758861</v>
      </c>
      <c r="C195" s="1" t="n">
        <f aca="false">EXP(-(A195/$B$12)^2)</f>
        <v>437540.707335769</v>
      </c>
      <c r="D195" s="1" t="n">
        <f aca="false">EXP(-(A195/$D$12)^2)</f>
        <v>94430.6802306517</v>
      </c>
    </row>
    <row r="196" customFormat="false" ht="12.75" hidden="false" customHeight="false" outlineLevel="0" collapsed="false">
      <c r="A196" s="1" t="n">
        <f aca="false">A195+$A$20</f>
        <v>0.0177</v>
      </c>
      <c r="B196" s="1" t="n">
        <v>0.00183397850513221</v>
      </c>
      <c r="C196" s="1" t="n">
        <f aca="false">EXP(-(A196/$B$12)^2)</f>
        <v>507344.616562409</v>
      </c>
      <c r="D196" s="1" t="n">
        <f aca="false">EXP(-(A196/$D$12)^2)</f>
        <v>107599.215851004</v>
      </c>
    </row>
    <row r="197" customFormat="false" ht="12.75" hidden="false" customHeight="false" outlineLevel="0" collapsed="false">
      <c r="A197" s="1" t="n">
        <f aca="false">A196+$A$20</f>
        <v>0.0177999999999999</v>
      </c>
      <c r="B197" s="1" t="n">
        <v>0.00176482061480453</v>
      </c>
      <c r="C197" s="1" t="n">
        <f aca="false">EXP(-(A197/$B$12)^2)</f>
        <v>588778.39718348</v>
      </c>
      <c r="D197" s="1" t="n">
        <f aca="false">EXP(-(A197/$D$12)^2)</f>
        <v>122694.84555522</v>
      </c>
    </row>
    <row r="198" customFormat="false" ht="12.75" hidden="false" customHeight="false" outlineLevel="0" collapsed="false">
      <c r="A198" s="1" t="n">
        <f aca="false">A197+$A$20</f>
        <v>0.0178999999999999</v>
      </c>
      <c r="B198" s="1" t="n">
        <v>0.00169829568716406</v>
      </c>
      <c r="C198" s="1" t="n">
        <f aca="false">EXP(-(A198/$B$12)^2)</f>
        <v>683856.369193629</v>
      </c>
      <c r="D198" s="1" t="n">
        <f aca="false">EXP(-(A198/$D$12)^2)</f>
        <v>140011.837070475</v>
      </c>
    </row>
    <row r="199" customFormat="false" ht="12.75" hidden="false" customHeight="false" outlineLevel="0" collapsed="false">
      <c r="A199" s="1" t="n">
        <f aca="false">A198+$A$20</f>
        <v>0.0179999999999999</v>
      </c>
      <c r="B199" s="1" t="n">
        <v>0.0016343022841511</v>
      </c>
      <c r="C199" s="1" t="n">
        <f aca="false">EXP(-(A199/$B$12)^2)</f>
        <v>794954.265468612</v>
      </c>
      <c r="D199" s="1" t="n">
        <f aca="false">EXP(-(A199/$D$12)^2)</f>
        <v>159891.145285063</v>
      </c>
    </row>
    <row r="200" customFormat="false" ht="12.75" hidden="false" customHeight="false" outlineLevel="0" collapsed="false">
      <c r="A200" s="1" t="n">
        <f aca="false">A199+$A$20</f>
        <v>0.0180999999999999</v>
      </c>
      <c r="B200" s="1" t="n">
        <v>0.00157274293429851</v>
      </c>
      <c r="C200" s="1" t="n">
        <f aca="false">EXP(-(A200/$B$12)^2)</f>
        <v>924876.214131666</v>
      </c>
      <c r="D200" s="1" t="n">
        <f aca="false">EXP(-(A200/$D$12)^2)</f>
        <v>182728.082326526</v>
      </c>
    </row>
    <row r="201" customFormat="false" ht="12.75" hidden="false" customHeight="false" outlineLevel="0" collapsed="false">
      <c r="A201" s="1" t="n">
        <f aca="false">A200+$A$20</f>
        <v>0.0181999999999999</v>
      </c>
      <c r="B201" s="1" t="n">
        <v>0.00151352397467686</v>
      </c>
      <c r="C201" s="1" t="n">
        <f aca="false">EXP(-(A201/$B$12)^2)</f>
        <v>1076934.51391458</v>
      </c>
      <c r="D201" s="1" t="n">
        <f aca="false">EXP(-(A201/$D$12)^2)</f>
        <v>208981.288869698</v>
      </c>
    </row>
    <row r="202" customFormat="false" ht="12.75" hidden="false" customHeight="false" outlineLevel="0" collapsed="false">
      <c r="A202" s="1" t="n">
        <f aca="false">A201+$A$20</f>
        <v>0.0182999999999999</v>
      </c>
      <c r="B202" s="1" t="n">
        <v>0.00145655539929025</v>
      </c>
      <c r="C202" s="1" t="n">
        <f aca="false">EXP(-(A202/$B$12)^2)</f>
        <v>1255044.71539133</v>
      </c>
      <c r="D202" s="1" t="n">
        <f aca="false">EXP(-(A202/$D$12)^2)</f>
        <v>239183.234112825</v>
      </c>
    </row>
    <row r="203" customFormat="false" ht="12.75" hidden="false" customHeight="false" outlineLevel="0" collapsed="false">
      <c r="A203" s="1" t="n">
        <f aca="false">A202+$A$20</f>
        <v>0.0183999999999999</v>
      </c>
      <c r="B203" s="1" t="n">
        <v>0.00140175071365126</v>
      </c>
      <c r="C203" s="1" t="n">
        <f aca="false">EXP(-(A203/$B$12)^2)</f>
        <v>1463839.02773527</v>
      </c>
      <c r="D203" s="1" t="n">
        <f aca="false">EXP(-(A203/$D$12)^2)</f>
        <v>273952.512737073</v>
      </c>
    </row>
    <row r="204" customFormat="false" ht="12.75" hidden="false" customHeight="false" outlineLevel="0" collapsed="false">
      <c r="A204" s="1" t="n">
        <f aca="false">A203+$A$20</f>
        <v>0.0184999999999999</v>
      </c>
      <c r="B204" s="1" t="n">
        <v>0.00134902679527556</v>
      </c>
      <c r="C204" s="1" t="n">
        <f aca="false">EXP(-(A204/$B$12)^2)</f>
        <v>1708801.68219731</v>
      </c>
      <c r="D204" s="1" t="n">
        <f aca="false">EXP(-(A204/$D$12)^2)</f>
        <v>314008.255583805</v>
      </c>
    </row>
    <row r="205" customFormat="false" ht="12.75" hidden="false" customHeight="false" outlineLevel="0" collapsed="false">
      <c r="A205" s="1" t="n">
        <f aca="false">A204+$A$20</f>
        <v>0.0185999999999999</v>
      </c>
      <c r="B205" s="1" t="n">
        <v>0.00129830375984791</v>
      </c>
      <c r="C205" s="1" t="n">
        <f aca="false">EXP(-(A205/$B$12)^2)</f>
        <v>1996430.62200053</v>
      </c>
      <c r="D205" s="1" t="n">
        <f aca="false">EXP(-(A205/$D$12)^2)</f>
        <v>360187.028171163</v>
      </c>
    </row>
    <row r="206" customFormat="false" ht="12.75" hidden="false" customHeight="false" outlineLevel="0" collapsed="false">
      <c r="A206" s="1" t="n">
        <f aca="false">A205+$A$20</f>
        <v>0.0186999999999999</v>
      </c>
      <c r="B206" s="1" t="n">
        <v>0.00124950483282218</v>
      </c>
      <c r="C206" s="1" t="n">
        <f aca="false">EXP(-(A206/$B$12)^2)</f>
        <v>2334430.78077348</v>
      </c>
      <c r="D206" s="1" t="n">
        <f aca="false">EXP(-(A206/$D$12)^2)</f>
        <v>413462.659229346</v>
      </c>
    </row>
    <row r="207" customFormat="false" ht="12.75" hidden="false" customHeight="false" outlineLevel="0" collapsed="false">
      <c r="A207" s="1" t="n">
        <f aca="false">A206+$A$20</f>
        <v>0.0187999999999999</v>
      </c>
      <c r="B207" s="1" t="n">
        <v>0.00120255622622822</v>
      </c>
      <c r="C207" s="1" t="n">
        <f aca="false">EXP(-(A207/$B$12)^2)</f>
        <v>2731945.29084241</v>
      </c>
      <c r="D207" s="1" t="n">
        <f aca="false">EXP(-(A207/$D$12)^2)</f>
        <v>474969.522195707</v>
      </c>
    </row>
    <row r="208" customFormat="false" ht="12.75" hidden="false" customHeight="false" outlineLevel="0" collapsed="false">
      <c r="A208" s="1" t="n">
        <f aca="false">A207+$A$20</f>
        <v>0.0188999999999999</v>
      </c>
      <c r="B208" s="1" t="n">
        <v>0.00115738702046836</v>
      </c>
      <c r="C208" s="1" t="n">
        <f aca="false">EXP(-(A208/$B$12)^2)</f>
        <v>3199832.2686741</v>
      </c>
      <c r="D208" s="1" t="n">
        <f aca="false">EXP(-(A208/$D$12)^2)</f>
        <v>546029.888506253</v>
      </c>
    </row>
    <row r="209" customFormat="false" ht="12.75" hidden="false" customHeight="false" outlineLevel="0" collapsed="false">
      <c r="A209" s="1" t="n">
        <f aca="false">A208+$A$20</f>
        <v>0.0189999999999999</v>
      </c>
      <c r="B209" s="1" t="n">
        <v>0.00111392905089572</v>
      </c>
      <c r="C209" s="1" t="n">
        <f aca="false">EXP(-(A209/$B$12)^2)</f>
        <v>3750996.40627113</v>
      </c>
      <c r="D209" s="1" t="n">
        <f aca="false">EXP(-(A209/$D$12)^2)</f>
        <v>628186.08545473</v>
      </c>
    </row>
    <row r="210" customFormat="false" ht="12.75" hidden="false" customHeight="false" outlineLevel="0" collapsed="false">
      <c r="A210" s="1" t="n">
        <f aca="false">A209+$A$20</f>
        <v>0.0190999999999999</v>
      </c>
      <c r="B210" s="1" t="n">
        <v>0.00107211679897529</v>
      </c>
      <c r="C210" s="1" t="n">
        <f aca="false">EXP(-(A210/$B$12)^2)</f>
        <v>4400786.51385065</v>
      </c>
      <c r="D210" s="1" t="n">
        <f aca="false">EXP(-(A210/$D$12)^2)</f>
        <v>723238.326840484</v>
      </c>
    </row>
    <row r="211" customFormat="false" ht="12.75" hidden="false" customHeight="false" outlineLevel="0" collapsed="false">
      <c r="A211" s="1" t="n">
        <f aca="false">A210+$A$20</f>
        <v>0.0191999999999999</v>
      </c>
      <c r="B211" s="1" t="n">
        <v>0.00103188728783772</v>
      </c>
      <c r="C211" s="1" t="n">
        <f aca="false">EXP(-(A211/$B$12)^2)</f>
        <v>5167472.48329338</v>
      </c>
      <c r="D211" s="1" t="n">
        <f aca="false">EXP(-(A211/$D$12)^2)</f>
        <v>833289.245753065</v>
      </c>
    </row>
    <row r="212" customFormat="false" ht="12.75" hidden="false" customHeight="false" outlineLevel="0" collapsed="false">
      <c r="A212" s="1" t="n">
        <f aca="false">A211+$A$20</f>
        <v>0.0192999999999999</v>
      </c>
      <c r="B212" s="1" t="n">
        <v>0.000993179982043357</v>
      </c>
      <c r="C212" s="1" t="n">
        <f aca="false">EXP(-(A212/$B$12)^2)</f>
        <v>6072817.96231578</v>
      </c>
      <c r="D212" s="1" t="n">
        <f aca="false">EXP(-(A212/$D$12)^2)</f>
        <v>960796.350630358</v>
      </c>
    </row>
    <row r="213" customFormat="false" ht="12.75" hidden="false" customHeight="false" outlineLevel="0" collapsed="false">
      <c r="A213" s="1" t="n">
        <f aca="false">A212+$A$20</f>
        <v>0.0193999999999999</v>
      </c>
      <c r="B213" s="1" t="n">
        <v>0.000955936691382509</v>
      </c>
      <c r="C213" s="1" t="n">
        <f aca="false">EXP(-(A213/$B$12)^2)</f>
        <v>7142768.45450012</v>
      </c>
      <c r="D213" s="1" t="n">
        <f aca="false">EXP(-(A213/$D$12)^2)</f>
        <v>1108633.85415273</v>
      </c>
    </row>
    <row r="214" customFormat="false" ht="12.75" hidden="false" customHeight="false" outlineLevel="0" collapsed="false">
      <c r="A214" s="1" t="n">
        <f aca="false">A213+$A$20</f>
        <v>0.0194999999999999</v>
      </c>
      <c r="B214" s="1" t="n">
        <v>0.000920101478544884</v>
      </c>
      <c r="C214" s="1" t="n">
        <f aca="false">EXP(-(A214/$B$12)^2)</f>
        <v>8408278.72280703</v>
      </c>
      <c r="D214" s="1" t="n">
        <f aca="false">EXP(-(A214/$D$12)^2)</f>
        <v>1280165.59676417</v>
      </c>
    </row>
    <row r="215" customFormat="false" ht="12.75" hidden="false" customHeight="false" outlineLevel="0" collapsed="false">
      <c r="A215" s="1" t="n">
        <f aca="false">A214+$A$20</f>
        <v>0.0195999999999999</v>
      </c>
      <c r="B215" s="1" t="n">
        <v>0.00088562057049855</v>
      </c>
      <c r="C215" s="1" t="n">
        <f aca="false">EXP(-(A215/$B$12)^2)</f>
        <v>9906308.43628865</v>
      </c>
      <c r="D215" s="1" t="n">
        <f aca="false">EXP(-(A215/$D$12)^2)</f>
        <v>1479331.11124219</v>
      </c>
    </row>
    <row r="216" customFormat="false" ht="12.75" hidden="false" customHeight="false" outlineLevel="0" collapsed="false">
      <c r="A216" s="1" t="n">
        <f aca="false">A215+$A$20</f>
        <v>0.0196999999999999</v>
      </c>
      <c r="B216" s="1" t="n">
        <v>0.000852442273425499</v>
      </c>
      <c r="C216" s="1" t="n">
        <f aca="false">EXP(-(A216/$B$12)^2)</f>
        <v>11681021.1602081</v>
      </c>
      <c r="D216" s="1" t="n">
        <f aca="false">EXP(-(A216/$D$12)^2)</f>
        <v>1710747.26209656</v>
      </c>
    </row>
    <row r="217" customFormat="false" ht="12.75" hidden="false" customHeight="false" outlineLevel="0" collapsed="false">
      <c r="A217" s="1" t="n">
        <f aca="false">A216+$A$20</f>
        <v>0.0197999999999999</v>
      </c>
      <c r="B217" s="1" t="n">
        <v>0.000820516891067409</v>
      </c>
      <c r="C217" s="1" t="n">
        <f aca="false">EXP(-(A217/$B$12)^2)</f>
        <v>13785229.2923024</v>
      </c>
      <c r="D217" s="1" t="n">
        <f aca="false">EXP(-(A217/$D$12)^2)</f>
        <v>1979828.35606919</v>
      </c>
    </row>
    <row r="218" customFormat="false" ht="12.75" hidden="false" customHeight="false" outlineLevel="0" collapsed="false">
      <c r="A218" s="1" t="n">
        <f aca="false">A217+$A$20</f>
        <v>0.0198999999999999</v>
      </c>
      <c r="B218" s="1" t="n">
        <v>0.000789796646341423</v>
      </c>
      <c r="C218" s="1" t="n">
        <f aca="false">EXP(-(A218/$B$12)^2)</f>
        <v>16282136.6913639</v>
      </c>
      <c r="D218" s="1" t="n">
        <f aca="false">EXP(-(A218/$D$12)^2)</f>
        <v>2292928.17254747</v>
      </c>
    </row>
    <row r="219" customFormat="false" ht="12.75" hidden="false" customHeight="false" outlineLevel="0" collapsed="false">
      <c r="A219" s="1" t="n">
        <f aca="false">A218+$A$20</f>
        <v>0.0199999999999999</v>
      </c>
      <c r="B219" s="1" t="n">
        <v>0.000760235606091721</v>
      </c>
      <c r="C219" s="1" t="n">
        <f aca="false">EXP(-(A219/$B$12)^2)</f>
        <v>19247441.8954597</v>
      </c>
      <c r="D219" s="1" t="n">
        <f aca="false">EXP(-(A219/$D$12)^2)</f>
        <v>2657508.02323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1.4535</v>
      </c>
    </row>
    <row r="3" customFormat="false" ht="12.75" hidden="false" customHeight="false" outlineLevel="0" collapsed="false">
      <c r="A3" s="1" t="s">
        <v>4</v>
      </c>
      <c r="B3" s="1" t="n">
        <v>1.4483</v>
      </c>
    </row>
    <row r="4" customFormat="false" ht="12.75" hidden="false" customHeight="false" outlineLevel="0" collapsed="false">
      <c r="A4" s="1" t="s">
        <v>5</v>
      </c>
      <c r="B4" s="1" t="n">
        <f aca="false">B3+B11*(B2-B3)</f>
        <v>1.45107474633678</v>
      </c>
      <c r="E4" s="1" t="s">
        <v>6</v>
      </c>
    </row>
    <row r="5" customFormat="false" ht="12.75" hidden="false" customHeight="false" outlineLevel="0" collapsed="false">
      <c r="A5" s="1" t="s">
        <v>7</v>
      </c>
      <c r="B5" s="2" t="n">
        <f aca="false">((B2/B3)-1)</f>
        <v>0.00359041635020385</v>
      </c>
      <c r="D5" s="2" t="n">
        <v>0.0036</v>
      </c>
    </row>
    <row r="6" customFormat="false" ht="12.75" hidden="false" customHeight="false" outlineLevel="0" collapsed="false">
      <c r="A6" s="1" t="s">
        <v>8</v>
      </c>
      <c r="B6" s="1" t="n">
        <v>0.0041</v>
      </c>
      <c r="C6" s="1" t="s">
        <v>9</v>
      </c>
    </row>
    <row r="7" customFormat="false" ht="12.75" hidden="false" customHeight="false" outlineLevel="0" collapsed="false">
      <c r="A7" s="1" t="s">
        <v>10</v>
      </c>
      <c r="B7" s="1" t="n">
        <v>0.00131</v>
      </c>
      <c r="C7" s="1" t="s">
        <v>9</v>
      </c>
    </row>
    <row r="8" customFormat="false" ht="12.75" hidden="false" customHeight="false" outlineLevel="0" collapsed="false">
      <c r="A8" s="1" t="s">
        <v>11</v>
      </c>
      <c r="B8" s="1" t="n">
        <f aca="false">2*3.1415927/B7</f>
        <v>4796.32473282443</v>
      </c>
      <c r="C8" s="1" t="s">
        <v>12</v>
      </c>
    </row>
    <row r="9" customFormat="false" ht="12.75" hidden="false" customHeight="false" outlineLevel="0" collapsed="false">
      <c r="A9" s="1" t="s">
        <v>13</v>
      </c>
      <c r="B9" s="1" t="n">
        <f aca="false">SQRT(B2^2-B3^2)</f>
        <v>0.122838756099206</v>
      </c>
      <c r="D9" s="1" t="n">
        <v>0.14</v>
      </c>
    </row>
    <row r="10" customFormat="false" ht="12.75" hidden="false" customHeight="false" outlineLevel="0" collapsed="false">
      <c r="A10" s="1" t="s">
        <v>14</v>
      </c>
      <c r="B10" s="1" t="n">
        <f aca="false">B6*B8*B9</f>
        <v>2.41561571251483</v>
      </c>
    </row>
    <row r="11" customFormat="false" ht="12.75" hidden="false" customHeight="false" outlineLevel="0" collapsed="false">
      <c r="A11" s="1" t="s">
        <v>15</v>
      </c>
      <c r="B11" s="1" t="n">
        <f aca="false">(1.1428-0.996/B10)^2</f>
        <v>0.533605064764796</v>
      </c>
      <c r="E11" s="1" t="s">
        <v>16</v>
      </c>
    </row>
    <row r="12" customFormat="false" ht="12.75" hidden="false" customHeight="false" outlineLevel="0" collapsed="false">
      <c r="A12" s="1" t="s">
        <v>17</v>
      </c>
      <c r="B12" s="1" t="n">
        <f aca="false">B6*(0.65+1.619*B10^(-1.5)+2.879*B10^(-6))</f>
        <v>0.00449243702688556</v>
      </c>
      <c r="C12" s="1" t="s">
        <v>9</v>
      </c>
      <c r="D12" s="1" t="n">
        <v>0.0046</v>
      </c>
    </row>
    <row r="13" customFormat="false" ht="12.75" hidden="false" customHeight="false" outlineLevel="0" collapsed="false">
      <c r="A13" s="1" t="s">
        <v>18</v>
      </c>
      <c r="B13" s="1" t="n">
        <f aca="false">3.1415927/B7*B12^2</f>
        <v>0.0483996899537757</v>
      </c>
      <c r="C13" s="1" t="s">
        <v>9</v>
      </c>
      <c r="D13" s="1" t="n">
        <v>0.051</v>
      </c>
    </row>
    <row r="14" customFormat="false" ht="12.75" hidden="false" customHeight="false" outlineLevel="0" collapsed="false">
      <c r="A14" s="1" t="s">
        <v>19</v>
      </c>
      <c r="B14" s="1" t="n">
        <f aca="false">B8*SQRT(B2^2-B4^2)</f>
        <v>402.557981945888</v>
      </c>
      <c r="C14" s="1" t="s">
        <v>12</v>
      </c>
      <c r="D14" s="1" t="s">
        <v>20</v>
      </c>
    </row>
    <row r="15" customFormat="false" ht="12.75" hidden="false" customHeight="false" outlineLevel="0" collapsed="false">
      <c r="A15" s="1" t="s">
        <v>21</v>
      </c>
      <c r="B15" s="1" t="n">
        <f aca="false">B8*SQRT(B4^2-B3^2)</f>
        <v>430.201973576653</v>
      </c>
      <c r="C15" s="1" t="s">
        <v>12</v>
      </c>
      <c r="D15" s="1" t="s">
        <v>22</v>
      </c>
    </row>
    <row r="17" customFormat="false" ht="12.75" hidden="false" customHeight="false" outlineLevel="0" collapsed="false">
      <c r="B17" s="1" t="s">
        <v>23</v>
      </c>
    </row>
    <row r="18" customFormat="false" ht="12.75" hidden="false" customHeight="false" outlineLevel="0" collapsed="false">
      <c r="A18" s="1" t="s">
        <v>24</v>
      </c>
      <c r="B18" s="1" t="s">
        <v>25</v>
      </c>
      <c r="C18" s="1" t="s">
        <v>26</v>
      </c>
      <c r="D18" s="1" t="s">
        <v>27</v>
      </c>
    </row>
    <row r="19" customFormat="false" ht="12.75" hidden="false" customHeight="false" outlineLevel="0" collapsed="false">
      <c r="A19" s="1" t="n">
        <v>0</v>
      </c>
      <c r="B19" s="1" t="n">
        <v>1</v>
      </c>
      <c r="C19" s="1" t="n">
        <f aca="false">EXP(-(A19/$B$12)^2)</f>
        <v>1</v>
      </c>
      <c r="D19" s="1" t="n">
        <f aca="false">EXP(-(A19/$D$12)^2)</f>
        <v>1</v>
      </c>
    </row>
    <row r="20" customFormat="false" ht="12.75" hidden="false" customHeight="false" outlineLevel="0" collapsed="false">
      <c r="A20" s="1" t="n">
        <v>0.0001</v>
      </c>
      <c r="B20" s="1" t="n">
        <v>0.999594908709132</v>
      </c>
      <c r="C20" s="1" t="n">
        <f aca="false">EXP(-(A20/$B$12)^2)</f>
        <v>1.00049561404238</v>
      </c>
      <c r="D20" s="1" t="n">
        <f aca="false">EXP(-(A20/$D$12)^2)</f>
        <v>1.00047270148021</v>
      </c>
    </row>
    <row r="21" customFormat="false" ht="12.75" hidden="false" customHeight="false" outlineLevel="0" collapsed="false">
      <c r="A21" s="1" t="n">
        <f aca="false">A20+$A$20</f>
        <v>0.0002</v>
      </c>
      <c r="B21" s="1" t="n">
        <v>0.998380127122309</v>
      </c>
      <c r="C21" s="1" t="n">
        <f aca="false">EXP(-(A21/$B$12)^2)</f>
        <v>1.00198393045622</v>
      </c>
      <c r="D21" s="1" t="n">
        <f aca="false">EXP(-(A21/$D$12)^2)</f>
        <v>1.00189214702352</v>
      </c>
    </row>
    <row r="22" customFormat="false" ht="12.75" hidden="false" customHeight="false" outlineLevel="0" collapsed="false">
      <c r="A22" s="1" t="n">
        <f aca="false">A21+$A$20</f>
        <v>0.0003</v>
      </c>
      <c r="B22" s="1" t="n">
        <v>0.996357131432158</v>
      </c>
      <c r="C22" s="1" t="n">
        <f aca="false">EXP(-(A22/$B$12)^2)</f>
        <v>1.0044693794132</v>
      </c>
      <c r="D22" s="1" t="n">
        <f aca="false">EXP(-(A22/$D$12)^2)</f>
        <v>1.00426236628138</v>
      </c>
    </row>
    <row r="23" customFormat="false" ht="12.75" hidden="false" customHeight="false" outlineLevel="0" collapsed="false">
      <c r="A23" s="1" t="n">
        <f aca="false">A22+$A$20</f>
        <v>0.0004</v>
      </c>
      <c r="B23" s="1" t="n">
        <v>0.993528379744945</v>
      </c>
      <c r="C23" s="1" t="n">
        <f aca="false">EXP(-(A23/$B$12)^2)</f>
        <v>1.00795936895556</v>
      </c>
      <c r="D23" s="1" t="n">
        <f aca="false">EXP(-(A23/$D$12)^2)</f>
        <v>1.00759009652626</v>
      </c>
    </row>
    <row r="24" customFormat="false" ht="12.75" hidden="false" customHeight="false" outlineLevel="0" collapsed="false">
      <c r="A24" s="1" t="n">
        <f aca="false">A23+$A$20</f>
        <v>0.0005</v>
      </c>
      <c r="B24" s="1" t="n">
        <v>0.9898973087617</v>
      </c>
      <c r="C24" s="1" t="n">
        <f aca="false">EXP(-(A24/$B$12)^2)</f>
        <v>1.01246432180851</v>
      </c>
      <c r="D24" s="1" t="n">
        <f aca="false">EXP(-(A24/$D$12)^2)</f>
        <v>1.01188481457915</v>
      </c>
    </row>
    <row r="25" customFormat="false" ht="12.75" hidden="false" customHeight="false" outlineLevel="0" collapsed="false">
      <c r="A25" s="1" t="n">
        <f aca="false">A24+$A$20</f>
        <v>0.0006</v>
      </c>
      <c r="B25" s="1" t="n">
        <v>0.985468329138382</v>
      </c>
      <c r="C25" s="1" t="n">
        <f aca="false">EXP(-(A25/$B$12)^2)</f>
        <v>1.01799772727556</v>
      </c>
      <c r="D25" s="1" t="n">
        <f aca="false">EXP(-(A25/$D$12)^2)</f>
        <v>1.01715878180419</v>
      </c>
    </row>
    <row r="26" customFormat="false" ht="12.75" hidden="false" customHeight="false" outlineLevel="0" collapsed="false">
      <c r="A26" s="1" t="n">
        <f aca="false">A25+$A$20</f>
        <v>0.0007</v>
      </c>
      <c r="B26" s="1" t="n">
        <v>0.980246819531664</v>
      </c>
      <c r="C26" s="1" t="n">
        <f aca="false">EXP(-(A26/$B$12)^2)</f>
        <v>1.02457620857871</v>
      </c>
      <c r="D26" s="1" t="n">
        <f aca="false">EXP(-(A26/$D$12)^2)</f>
        <v>1.02342710246966</v>
      </c>
    </row>
    <row r="27" customFormat="false" ht="12.75" hidden="false" customHeight="false" outlineLevel="0" collapsed="false">
      <c r="A27" s="1" t="n">
        <f aca="false">A26+$A$20</f>
        <v>0.0008</v>
      </c>
      <c r="B27" s="1" t="n">
        <v>0.974239119338772</v>
      </c>
      <c r="C27" s="1" t="n">
        <f aca="false">EXP(-(A27/$B$12)^2)</f>
        <v>1.03221960611426</v>
      </c>
      <c r="D27" s="1" t="n">
        <f aca="false">EXP(-(A27/$D$12)^2)</f>
        <v>1.03070779586422</v>
      </c>
    </row>
    <row r="28" customFormat="false" ht="12.75" hidden="false" customHeight="false" outlineLevel="0" collapsed="false">
      <c r="A28" s="1" t="n">
        <f aca="false">A27+$A$20</f>
        <v>0.0009</v>
      </c>
      <c r="B28" s="1" t="n">
        <v>0.96745252014168</v>
      </c>
      <c r="C28" s="1" t="n">
        <f aca="false">EXP(-(A28/$B$12)^2)</f>
        <v>1.04095107720822</v>
      </c>
      <c r="D28" s="1" t="n">
        <f aca="false">EXP(-(A28/$D$12)^2)</f>
        <v>1.0390218826508</v>
      </c>
    </row>
    <row r="29" customFormat="false" ht="12.75" hidden="false" customHeight="false" outlineLevel="0" collapsed="false">
      <c r="A29" s="1" t="n">
        <f aca="false">A28+$A$20</f>
        <v>0.001</v>
      </c>
      <c r="B29" s="1" t="n">
        <v>0.959895255867771</v>
      </c>
      <c r="C29" s="1" t="n">
        <f aca="false">EXP(-(A29/$B$12)^2)</f>
        <v>1.05079721307359</v>
      </c>
      <c r="D29" s="1" t="n">
        <f aca="false">EXP(-(A29/$D$12)^2)</f>
        <v>1.04839348603734</v>
      </c>
    </row>
    <row r="30" customFormat="false" ht="12.75" hidden="false" customHeight="false" outlineLevel="0" collapsed="false">
      <c r="A30" s="1" t="n">
        <f aca="false">A29+$A$20</f>
        <v>0.0011</v>
      </c>
      <c r="B30" s="1" t="n">
        <v>0.951576491680931</v>
      </c>
      <c r="C30" s="1" t="n">
        <f aca="false">EXP(-(A30/$B$12)^2)</f>
        <v>1.06178817379677</v>
      </c>
      <c r="D30" s="1" t="n">
        <f aca="false">EXP(-(A30/$D$12)^2)</f>
        <v>1.05884994844657</v>
      </c>
    </row>
    <row r="31" customFormat="false" ht="12.75" hidden="false" customHeight="false" outlineLevel="0" collapsed="false">
      <c r="A31" s="1" t="n">
        <f aca="false">A30+$A$20</f>
        <v>0.0012</v>
      </c>
      <c r="B31" s="1" t="n">
        <v>0.94250631161879</v>
      </c>
      <c r="C31" s="1" t="n">
        <f aca="false">EXP(-(A31/$B$12)^2)</f>
        <v>1.07395784231251</v>
      </c>
      <c r="D31" s="1" t="n">
        <f aca="false">EXP(-(A31/$D$12)^2)</f>
        <v>1.07042196447464</v>
      </c>
    </row>
    <row r="32" customFormat="false" ht="12.75" hidden="false" customHeight="false" outlineLevel="0" collapsed="false">
      <c r="A32" s="1" t="n">
        <f aca="false">A31+$A$20</f>
        <v>0.0013</v>
      </c>
      <c r="B32" s="1" t="n">
        <v>0.932695704993663</v>
      </c>
      <c r="C32" s="1" t="n">
        <f aca="false">EXP(-(A32/$B$12)^2)</f>
        <v>1.08734399846787</v>
      </c>
      <c r="D32" s="1" t="n">
        <f aca="false">EXP(-(A32/$D$12)^2)</f>
        <v>1.08314373104387</v>
      </c>
    </row>
    <row r="33" customFormat="false" ht="12.75" hidden="false" customHeight="false" outlineLevel="0" collapsed="false">
      <c r="A33" s="1" t="n">
        <f aca="false">A32+$A$20</f>
        <v>0.0014</v>
      </c>
      <c r="B33" s="1" t="n">
        <v>0.922156551576415</v>
      </c>
      <c r="C33" s="1" t="n">
        <f aca="false">EXP(-(A33/$B$12)^2)</f>
        <v>1.10198851442705</v>
      </c>
      <c r="D33" s="1" t="n">
        <f aca="false">EXP(-(A33/$D$12)^2)</f>
        <v>1.09705311577786</v>
      </c>
    </row>
    <row r="34" customFormat="false" ht="12.75" hidden="false" customHeight="false" outlineLevel="0" collapsed="false">
      <c r="A34" s="1" t="n">
        <f aca="false">A33+$A$20</f>
        <v>0.0015</v>
      </c>
      <c r="B34" s="1" t="n">
        <v>0.910901605584277</v>
      </c>
      <c r="C34" s="1" t="n">
        <f aca="false">EXP(-(A34/$B$12)^2)</f>
        <v>1.11793757283142</v>
      </c>
      <c r="D34" s="1" t="n">
        <f aca="false">EXP(-(A34/$D$12)^2)</f>
        <v>1.11219184475921</v>
      </c>
    </row>
    <row r="35" customFormat="false" ht="12.75" hidden="false" customHeight="false" outlineLevel="0" collapsed="false">
      <c r="A35" s="1" t="n">
        <f aca="false">A34+$A$20</f>
        <v>0.0016</v>
      </c>
      <c r="B35" s="1" t="n">
        <v>0.898944478495261</v>
      </c>
      <c r="C35" s="1" t="n">
        <f aca="false">EXP(-(A35/$B$12)^2)</f>
        <v>1.13524190930527</v>
      </c>
      <c r="D35" s="1" t="n">
        <f aca="false">EXP(-(A35/$D$12)^2)</f>
        <v>1.12860571097263</v>
      </c>
    </row>
    <row r="36" customFormat="false" ht="12.75" hidden="false" customHeight="false" outlineLevel="0" collapsed="false">
      <c r="A36" s="1" t="n">
        <f aca="false">A35+$A$20</f>
        <v>0.0017</v>
      </c>
      <c r="B36" s="1" t="n">
        <v>0.886299620713522</v>
      </c>
      <c r="C36" s="1" t="n">
        <f aca="false">EXP(-(A36/$B$12)^2)</f>
        <v>1.15395708108838</v>
      </c>
      <c r="D36" s="1" t="n">
        <f aca="false">EXP(-(A36/$D$12)^2)</f>
        <v>1.14634480488993</v>
      </c>
    </row>
    <row r="37" customFormat="false" ht="12.75" hidden="false" customHeight="false" outlineLevel="0" collapsed="false">
      <c r="A37" s="1" t="n">
        <f aca="false">A36+$A$20</f>
        <v>0.0018</v>
      </c>
      <c r="B37" s="1" t="n">
        <v>0.872982302111625</v>
      </c>
      <c r="C37" s="1" t="n">
        <f aca="false">EXP(-(A37/$B$12)^2)</f>
        <v>1.17414376378441</v>
      </c>
      <c r="D37" s="1" t="n">
        <f aca="false">EXP(-(A37/$D$12)^2)</f>
        <v>1.16546376882075</v>
      </c>
    </row>
    <row r="38" customFormat="false" ht="12.75" hidden="false" customHeight="false" outlineLevel="0" collapsed="false">
      <c r="A38" s="1" t="n">
        <f aca="false">A37+$A$20</f>
        <v>0.0019</v>
      </c>
      <c r="B38" s="1" t="n">
        <v>0.859008591477249</v>
      </c>
      <c r="C38" s="1" t="n">
        <f aca="false">EXP(-(A38/$B$12)^2)</f>
        <v>1.19586807844032</v>
      </c>
      <c r="D38" s="1" t="n">
        <f aca="false">EXP(-(A38/$D$12)^2)</f>
        <v>1.18602207683442</v>
      </c>
    </row>
    <row r="39" customFormat="false" ht="12.75" hidden="false" customHeight="false" outlineLevel="0" collapsed="false">
      <c r="A39" s="1" t="n">
        <f aca="false">A38+$A$20</f>
        <v>0.002</v>
      </c>
      <c r="B39" s="1" t="n">
        <v>0.844395334893421</v>
      </c>
      <c r="C39" s="1" t="n">
        <f aca="false">EXP(-(A39/$B$12)^2)</f>
        <v>1.21920195142022</v>
      </c>
      <c r="D39" s="1" t="n">
        <f aca="false">EXP(-(A39/$D$12)^2)</f>
        <v>1.20808434225662</v>
      </c>
    </row>
    <row r="40" customFormat="false" ht="12.75" hidden="false" customHeight="false" outlineLevel="0" collapsed="false">
      <c r="A40" s="1" t="n">
        <f aca="false">A39+$A$20</f>
        <v>0.0021</v>
      </c>
      <c r="B40" s="1" t="n">
        <v>0.829160133082863</v>
      </c>
      <c r="C40" s="1" t="n">
        <f aca="false">EXP(-(A40/$B$12)^2)</f>
        <v>1.24422350980806</v>
      </c>
      <c r="D40" s="1" t="n">
        <f aca="false">EXP(-(A40/$D$12)^2)</f>
        <v>1.2317206549611</v>
      </c>
    </row>
    <row r="41" customFormat="false" ht="12.75" hidden="false" customHeight="false" outlineLevel="0" collapsed="false">
      <c r="A41" s="1" t="n">
        <f aca="false">A40+$A$20</f>
        <v>0.0022</v>
      </c>
      <c r="B41" s="1" t="n">
        <v>0.813321317748493</v>
      </c>
      <c r="C41" s="1" t="n">
        <f aca="false">EXP(-(A41/$B$12)^2)</f>
        <v>1.27101751537242</v>
      </c>
      <c r="D41" s="1" t="n">
        <f aca="false">EXP(-(A41/$D$12)^2)</f>
        <v>1.25700695091392</v>
      </c>
    </row>
    <row r="42" customFormat="false" ht="12.75" hidden="false" customHeight="false" outlineLevel="0" collapsed="false">
      <c r="A42" s="1" t="n">
        <f aca="false">A41+$A$20</f>
        <v>0.0023</v>
      </c>
      <c r="B42" s="1" t="n">
        <v>0.79689792694354</v>
      </c>
      <c r="C42" s="1" t="n">
        <f aca="false">EXP(-(A42/$B$12)^2)</f>
        <v>1.29967584045431</v>
      </c>
      <c r="D42" s="1" t="n">
        <f aca="false">EXP(-(A42/$D$12)^2)</f>
        <v>1.28402541668774</v>
      </c>
    </row>
    <row r="43" customFormat="false" ht="12.75" hidden="false" customHeight="false" outlineLevel="0" collapsed="false">
      <c r="A43" s="1" t="n">
        <f aca="false">A42+$A$20</f>
        <v>0.0024</v>
      </c>
      <c r="B43" s="1" t="n">
        <v>0.779909679506084</v>
      </c>
      <c r="C43" s="1" t="n">
        <f aca="false">EXP(-(A43/$B$12)^2)</f>
        <v>1.33029798950026</v>
      </c>
      <c r="D43" s="1" t="n">
        <f aca="false">EXP(-(A43/$D$12)^2)</f>
        <v>1.31286493194951</v>
      </c>
    </row>
    <row r="44" customFormat="false" ht="12.75" hidden="false" customHeight="false" outlineLevel="0" collapsed="false">
      <c r="A44" s="1" t="n">
        <f aca="false">A43+$A$20</f>
        <v>0.0025</v>
      </c>
      <c r="B44" s="1" t="n">
        <v>0.762376948594145</v>
      </c>
      <c r="C44" s="1" t="n">
        <f aca="false">EXP(-(A44/$B$12)^2)</f>
        <v>1.36299167036206</v>
      </c>
      <c r="D44" s="1" t="n">
        <f aca="false">EXP(-(A44/$D$12)^2)</f>
        <v>1.34362155323911</v>
      </c>
    </row>
    <row r="45" customFormat="false" ht="12.75" hidden="false" customHeight="false" outlineLevel="0" collapsed="false">
      <c r="A45" s="1" t="n">
        <f aca="false">A44+$A$20</f>
        <v>0.0026</v>
      </c>
      <c r="B45" s="1" t="n">
        <v>0.744320734358716</v>
      </c>
      <c r="C45" s="1" t="n">
        <f aca="false">EXP(-(A45/$B$12)^2)</f>
        <v>1.39787341992428</v>
      </c>
      <c r="D45" s="1" t="n">
        <f aca="false">EXP(-(A45/$D$12)^2)</f>
        <v>1.37639904270271</v>
      </c>
    </row>
    <row r="46" customFormat="false" ht="12.75" hidden="false" customHeight="false" outlineLevel="0" collapsed="false">
      <c r="A46" s="1" t="n">
        <f aca="false">A45+$A$20</f>
        <v>0.0027</v>
      </c>
      <c r="B46" s="1" t="n">
        <v>0.725762635793314</v>
      </c>
      <c r="C46" s="1" t="n">
        <f aca="false">EXP(-(A46/$B$12)^2)</f>
        <v>1.43506928910817</v>
      </c>
      <c r="D46" s="1" t="n">
        <f aca="false">EXP(-(A46/$D$12)^2)</f>
        <v>1.4113094458262</v>
      </c>
    </row>
    <row r="47" customFormat="false" ht="12.75" hidden="false" customHeight="false" outlineLevel="0" collapsed="false">
      <c r="A47" s="1" t="n">
        <f aca="false">A46+$A$20</f>
        <v>0.0028</v>
      </c>
      <c r="B47" s="1" t="n">
        <v>0.70672482179981</v>
      </c>
      <c r="C47" s="1" t="n">
        <f aca="false">EXP(-(A47/$B$12)^2)</f>
        <v>1.47471559283895</v>
      </c>
      <c r="D47" s="1" t="n">
        <f aca="false">EXP(-(A47/$D$12)^2)</f>
        <v>1.44847372263506</v>
      </c>
    </row>
    <row r="48" customFormat="false" ht="12.75" hidden="false" customHeight="false" outlineLevel="0" collapsed="false">
      <c r="A48" s="1" t="n">
        <f aca="false">A47+$A$20</f>
        <v>0.0029</v>
      </c>
      <c r="B48" s="1" t="n">
        <v>0.687230001511332</v>
      </c>
      <c r="C48" s="1" t="n">
        <f aca="false">EXP(-(A48/$B$12)^2)</f>
        <v>1.5169597311609</v>
      </c>
      <c r="D48" s="1" t="n">
        <f aca="false">EXP(-(A48/$D$12)^2)</f>
        <v>1.48802243729258</v>
      </c>
    </row>
    <row r="49" customFormat="false" ht="12.75" hidden="false" customHeight="false" outlineLevel="0" collapsed="false">
      <c r="A49" s="1" t="n">
        <f aca="false">A48+$A$20</f>
        <v>0.003</v>
      </c>
      <c r="B49" s="1" t="n">
        <v>0.667301393914133</v>
      </c>
      <c r="C49" s="1" t="n">
        <f aca="false">EXP(-(A49/$B$12)^2)</f>
        <v>1.56196108834667</v>
      </c>
      <c r="D49" s="1" t="n">
        <f aca="false">EXP(-(A49/$D$12)^2)</f>
        <v>1.53009651154247</v>
      </c>
    </row>
    <row r="50" customFormat="false" ht="12.75" hidden="false" customHeight="false" outlineLevel="0" collapsed="false">
      <c r="A50" s="1" t="n">
        <f aca="false">A49+$A$20</f>
        <v>0.0031</v>
      </c>
      <c r="B50" s="1" t="n">
        <v>0.64696269681123</v>
      </c>
      <c r="C50" s="1" t="n">
        <f aca="false">EXP(-(A50/$B$12)^2)</f>
        <v>1.60989201758194</v>
      </c>
      <c r="D50" s="1" t="n">
        <f aca="false">EXP(-(A50/$D$12)^2)</f>
        <v>1.57484804801119</v>
      </c>
    </row>
    <row r="51" customFormat="false" ht="12.75" hidden="false" customHeight="false" outlineLevel="0" collapsed="false">
      <c r="A51" s="1" t="n">
        <f aca="false">A50+$A$20</f>
        <v>0.0032</v>
      </c>
      <c r="B51" s="1" t="n">
        <v>0.626238055171557</v>
      </c>
      <c r="C51" s="1" t="n">
        <f aca="false">EXP(-(A51/$B$12)^2)</f>
        <v>1.66093891962282</v>
      </c>
      <c r="D51" s="1" t="n">
        <f aca="false">EXP(-(A51/$D$12)^2)</f>
        <v>1.6224412300157</v>
      </c>
    </row>
    <row r="52" customFormat="false" ht="12.75" hidden="false" customHeight="false" outlineLevel="0" collapsed="false">
      <c r="A52" s="1" t="n">
        <f aca="false">A51+$A$20</f>
        <v>0.0033</v>
      </c>
      <c r="B52" s="1" t="n">
        <v>0.605152028909217</v>
      </c>
      <c r="C52" s="1" t="n">
        <f aca="false">EXP(-(A52/$B$12)^2)</f>
        <v>1.71530342473027</v>
      </c>
      <c r="D52" s="1" t="n">
        <f aca="false">EXP(-(A52/$D$12)^2)</f>
        <v>1.67305330522098</v>
      </c>
    </row>
    <row r="53" customFormat="false" ht="12.75" hidden="false" customHeight="false" outlineLevel="0" collapsed="false">
      <c r="A53" s="1" t="n">
        <f aca="false">A52+$A$20</f>
        <v>0.0034</v>
      </c>
      <c r="B53" s="1" t="n">
        <v>0.583729560138186</v>
      </c>
      <c r="C53" s="1" t="n">
        <f aca="false">EXP(-(A53/$B$12)^2)</f>
        <v>1.77320368819521</v>
      </c>
      <c r="D53" s="1" t="n">
        <f aca="false">EXP(-(A53/$D$12)^2)</f>
        <v>1.72687566126613</v>
      </c>
    </row>
    <row r="54" customFormat="false" ht="12.75" hidden="false" customHeight="false" outlineLevel="0" collapsed="false">
      <c r="A54" s="1" t="n">
        <f aca="false">A53+$A$20</f>
        <v>0.0035</v>
      </c>
      <c r="B54" s="1" t="n">
        <v>0.561995939948541</v>
      </c>
      <c r="C54" s="1" t="n">
        <f aca="false">EXP(-(A54/$B$12)^2)</f>
        <v>1.83487581089075</v>
      </c>
      <c r="D54" s="1" t="n">
        <f aca="false">EXP(-(A54/$D$12)^2)</f>
        <v>1.784115002338</v>
      </c>
    </row>
    <row r="55" customFormat="false" ht="12.75" hidden="false" customHeight="false" outlineLevel="0" collapsed="false">
      <c r="A55" s="1" t="n">
        <f aca="false">A54+$A$20</f>
        <v>0.0036</v>
      </c>
      <c r="B55" s="1" t="n">
        <v>0.539976774750946</v>
      </c>
      <c r="C55" s="1" t="n">
        <f aca="false">EXP(-(A55/$B$12)^2)</f>
        <v>1.90057539753918</v>
      </c>
      <c r="D55" s="1" t="n">
        <f aca="false">EXP(-(A55/$D$12)^2)</f>
        <v>1.84499463662583</v>
      </c>
    </row>
    <row r="56" customFormat="false" ht="12.75" hidden="false" customHeight="false" outlineLevel="0" collapsed="false">
      <c r="A56" s="1" t="n">
        <f aca="false">A55+$A$20</f>
        <v>0.0037</v>
      </c>
      <c r="B56" s="1" t="n">
        <v>0.517697952236676</v>
      </c>
      <c r="C56" s="1" t="n">
        <f aca="false">EXP(-(A56/$B$12)^2)</f>
        <v>1.97057926677564</v>
      </c>
      <c r="D56" s="1" t="n">
        <f aca="false">EXP(-(A56/$D$12)^2)</f>
        <v>1.90975588565132</v>
      </c>
    </row>
    <row r="57" customFormat="false" ht="12.75" hidden="false" customHeight="false" outlineLevel="0" collapsed="false">
      <c r="A57" s="1" t="n">
        <f aca="false">A56+$A$20</f>
        <v>0.0038</v>
      </c>
      <c r="B57" s="1" t="n">
        <v>0.495185607001011</v>
      </c>
      <c r="C57" s="1" t="n">
        <f aca="false">EXP(-(A57/$B$12)^2)</f>
        <v>2.04518732864552</v>
      </c>
      <c r="D57" s="1" t="n">
        <f aca="false">EXP(-(A57/$D$12)^2)</f>
        <v>1.97865962764846</v>
      </c>
    </row>
    <row r="58" customFormat="false" ht="12.75" hidden="false" customHeight="false" outlineLevel="0" collapsed="false">
      <c r="A58" s="1" t="n">
        <f aca="false">A57+$A$20</f>
        <v>0.0039</v>
      </c>
      <c r="B58" s="1" t="n">
        <v>0.472466085878226</v>
      </c>
      <c r="C58" s="1" t="n">
        <f aca="false">EXP(-(A58/$B$12)^2)</f>
        <v>2.12472464690807</v>
      </c>
      <c r="D58" s="1" t="n">
        <f aca="false">EXP(-(A58/$D$12)^2)</f>
        <v>2.05198798847973</v>
      </c>
    </row>
    <row r="59" customFormat="false" ht="12.75" hidden="false" customHeight="false" outlineLevel="0" collapsed="false">
      <c r="A59" s="1" t="n">
        <f aca="false">A58+$A$20</f>
        <v>0.004</v>
      </c>
      <c r="B59" s="1" t="n">
        <v>0.449565913036824</v>
      </c>
      <c r="C59" s="1" t="n">
        <f aca="false">EXP(-(A59/$B$12)^2)</f>
        <v>2.20954370545698</v>
      </c>
      <c r="D59" s="1" t="n">
        <f aca="false">EXP(-(A59/$D$12)^2)</f>
        <v>2.13004619503664</v>
      </c>
    </row>
    <row r="60" customFormat="false" ht="12.75" hidden="false" customHeight="false" outlineLevel="0" collapsed="false">
      <c r="A60" s="1" t="n">
        <f aca="false">A59+$A$20</f>
        <v>0.0041</v>
      </c>
      <c r="B60" s="1" t="n">
        <v>0.426511754883924</v>
      </c>
      <c r="C60" s="1" t="n">
        <f aca="false">EXP(-(A60/$B$12)^2)</f>
        <v>2.30002690033409</v>
      </c>
      <c r="D60" s="1" t="n">
        <f aca="false">EXP(-(A60/$D$12)^2)</f>
        <v>2.21316460770014</v>
      </c>
    </row>
    <row r="61" customFormat="false" ht="12.75" hidden="false" customHeight="false" outlineLevel="0" collapsed="false">
      <c r="A61" s="1" t="n">
        <f aca="false">A60+$A$20</f>
        <v>0.0042</v>
      </c>
      <c r="B61" s="1" t="n">
        <v>0.404123514265315</v>
      </c>
      <c r="C61" s="1" t="n">
        <f aca="false">EXP(-(A61/$B$12)^2)</f>
        <v>2.39658928123392</v>
      </c>
      <c r="D61" s="1" t="n">
        <f aca="false">EXP(-(A61/$D$12)^2)</f>
        <v>2.30170095025058</v>
      </c>
    </row>
    <row r="62" customFormat="false" ht="12.75" hidden="false" customHeight="false" outlineLevel="0" collapsed="false">
      <c r="A62" s="1" t="n">
        <f aca="false">A61+$A$20</f>
        <v>0.0043</v>
      </c>
      <c r="B62" s="1" t="n">
        <v>0.383001380452099</v>
      </c>
      <c r="C62" s="1" t="n">
        <f aca="false">EXP(-(A62/$B$12)^2)</f>
        <v>2.49968156910578</v>
      </c>
      <c r="D62" s="1" t="n">
        <f aca="false">EXP(-(A62/$D$12)^2)</f>
        <v>2.39604275764039</v>
      </c>
    </row>
    <row r="63" customFormat="false" ht="12.75" hidden="false" customHeight="false" outlineLevel="0" collapsed="false">
      <c r="A63" s="1" t="n">
        <f aca="false">A62+$A$20</f>
        <v>0.0044</v>
      </c>
      <c r="B63" s="1" t="n">
        <v>0.363065682594941</v>
      </c>
      <c r="C63" s="1" t="n">
        <f aca="false">EXP(-(A63/$B$12)^2)</f>
        <v>2.6097934794926</v>
      </c>
      <c r="D63" s="1" t="n">
        <f aca="false">EXP(-(A63/$D$12)^2)</f>
        <v>2.49661006429997</v>
      </c>
    </row>
    <row r="64" customFormat="false" ht="12.75" hidden="false" customHeight="false" outlineLevel="0" collapsed="false">
      <c r="A64" s="1" t="n">
        <f aca="false">A63+$A$20</f>
        <v>0.0045</v>
      </c>
      <c r="B64" s="1" t="n">
        <v>0.344242535885652</v>
      </c>
      <c r="C64" s="1" t="n">
        <f aca="false">EXP(-(A64/$B$12)^2)</f>
        <v>2.72745738464304</v>
      </c>
      <c r="D64" s="1" t="n">
        <f aca="false">EXP(-(A64/$D$12)^2)</f>
        <v>2.60385835816872</v>
      </c>
    </row>
    <row r="65" customFormat="false" ht="12.75" hidden="false" customHeight="false" outlineLevel="0" collapsed="false">
      <c r="A65" s="1" t="n">
        <f aca="false">A64+$A$20</f>
        <v>0.0046</v>
      </c>
      <c r="B65" s="1" t="n">
        <v>0.326463342351644</v>
      </c>
      <c r="C65" s="1" t="n">
        <f aca="false">EXP(-(A65/$B$12)^2)</f>
        <v>2.85325235124059</v>
      </c>
      <c r="D65" s="1" t="n">
        <f aca="false">EXP(-(A65/$D$12)^2)</f>
        <v>2.71828182845904</v>
      </c>
    </row>
    <row r="66" customFormat="false" ht="12.75" hidden="false" customHeight="false" outlineLevel="0" collapsed="false">
      <c r="A66" s="1" t="n">
        <f aca="false">A65+$A$20</f>
        <v>0.0047</v>
      </c>
      <c r="B66" s="1" t="n">
        <v>0.309664343255331</v>
      </c>
      <c r="C66" s="1" t="n">
        <f aca="false">EXP(-(A66/$B$12)^2)</f>
        <v>2.98780859486366</v>
      </c>
      <c r="D66" s="1" t="n">
        <f aca="false">EXP(-(A66/$D$12)^2)</f>
        <v>2.84041693830958</v>
      </c>
    </row>
    <row r="67" customFormat="false" ht="12.75" hidden="false" customHeight="false" outlineLevel="0" collapsed="false">
      <c r="A67" s="1" t="n">
        <f aca="false">A66+$A$20</f>
        <v>0.0048</v>
      </c>
      <c r="B67" s="1" t="n">
        <v>0.293786216788752</v>
      </c>
      <c r="C67" s="1" t="n">
        <f aca="false">EXP(-(A67/$B$12)^2)</f>
        <v>3.13181239708246</v>
      </c>
      <c r="D67" s="1" t="n">
        <f aca="false">EXP(-(A67/$D$12)^2)</f>
        <v>2.97084635700523</v>
      </c>
    </row>
    <row r="68" customFormat="false" ht="12.75" hidden="false" customHeight="false" outlineLevel="0" collapsed="false">
      <c r="A68" s="1" t="n">
        <f aca="false">A67+$A$20</f>
        <v>0.0049</v>
      </c>
      <c r="B68" s="1" t="n">
        <v>0.278773715645052</v>
      </c>
      <c r="C68" s="1" t="n">
        <f aca="false">EXP(-(A68/$B$12)^2)</f>
        <v>3.28601153647944</v>
      </c>
      <c r="D68" s="1" t="n">
        <f aca="false">EXP(-(A68/$D$12)^2)</f>
        <v>3.11020329038228</v>
      </c>
    </row>
    <row r="69" customFormat="false" ht="12.75" hidden="false" customHeight="false" outlineLevel="0" collapsed="false">
      <c r="A69" s="1" t="n">
        <f aca="false">A68+$A$20</f>
        <v>0.005</v>
      </c>
      <c r="B69" s="1" t="n">
        <v>0.264575339797726</v>
      </c>
      <c r="C69" s="1" t="n">
        <f aca="false">EXP(-(A69/$B$12)^2)</f>
        <v>3.45122129092511</v>
      </c>
      <c r="D69" s="1" t="n">
        <f aca="false">EXP(-(A69/$D$12)^2)</f>
        <v>3.25917625244988</v>
      </c>
    </row>
    <row r="70" customFormat="false" ht="12.75" hidden="false" customHeight="false" outlineLevel="0" collapsed="false">
      <c r="A70" s="1" t="n">
        <f aca="false">A69+$A$20</f>
        <v>0.0051</v>
      </c>
      <c r="B70" s="1" t="n">
        <v>0.25114304045071</v>
      </c>
      <c r="C70" s="1" t="n">
        <f aca="false">EXP(-(A70/$B$12)^2)</f>
        <v>3.62833107523828</v>
      </c>
      <c r="D70" s="1" t="n">
        <f aca="false">EXP(-(A70/$D$12)^2)</f>
        <v>3.41851432620334</v>
      </c>
    </row>
    <row r="71" customFormat="false" ht="12.75" hidden="false" customHeight="false" outlineLevel="0" collapsed="false">
      <c r="A71" s="1" t="n">
        <f aca="false">A70+$A$20</f>
        <v>0.0052</v>
      </c>
      <c r="B71" s="1" t="n">
        <v>0.238431951657799</v>
      </c>
      <c r="C71" s="1" t="n">
        <f aca="false">EXP(-(A71/$B$12)^2)</f>
        <v>3.81831178600498</v>
      </c>
      <c r="D71" s="1" t="n">
        <f aca="false">EXP(-(A71/$D$12)^2)</f>
        <v>3.58903296714814</v>
      </c>
    </row>
    <row r="72" customFormat="false" ht="12.75" hidden="false" customHeight="false" outlineLevel="0" collapsed="false">
      <c r="A72" s="1" t="n">
        <f aca="false">A71+$A$20</f>
        <v>0.0053</v>
      </c>
      <c r="B72" s="1" t="n">
        <v>0.226400146564958</v>
      </c>
      <c r="C72" s="1" t="n">
        <f aca="false">EXP(-(A72/$B$12)^2)</f>
        <v>4.02222393393684</v>
      </c>
      <c r="D72" s="1" t="n">
        <f aca="false">EXP(-(A72/$D$12)^2)</f>
        <v>3.77162040927106</v>
      </c>
    </row>
    <row r="73" customFormat="false" ht="12.75" hidden="false" customHeight="false" outlineLevel="0" collapsed="false">
      <c r="A73" s="1" t="n">
        <f aca="false">A72+$A$20</f>
        <v>0.0054</v>
      </c>
      <c r="B73" s="1" t="n">
        <v>0.215008415617226</v>
      </c>
      <c r="C73" s="1" t="n">
        <f aca="false">EXP(-(A73/$B$12)^2)</f>
        <v>4.2412266538428</v>
      </c>
      <c r="D73" s="1" t="n">
        <f aca="false">EXP(-(A73/$D$12)^2)</f>
        <v>3.96724474017416</v>
      </c>
    </row>
    <row r="74" customFormat="false" ht="12.75" hidden="false" customHeight="false" outlineLevel="0" collapsed="false">
      <c r="A74" s="1" t="n">
        <f aca="false">A73+$A$20</f>
        <v>0.0055</v>
      </c>
      <c r="B74" s="1" t="n">
        <v>0.204220064403996</v>
      </c>
      <c r="C74" s="1" t="n">
        <f aca="false">EXP(-(A74/$B$12)^2)</f>
        <v>4.47658769321239</v>
      </c>
      <c r="D74" s="1" t="n">
        <f aca="false">EXP(-(A74/$D$12)^2)</f>
        <v>4.17696171992504</v>
      </c>
    </row>
    <row r="75" customFormat="false" ht="12.75" hidden="false" customHeight="false" outlineLevel="0" collapsed="false">
      <c r="A75" s="1" t="n">
        <f aca="false">A74+$A$20</f>
        <v>0.0056</v>
      </c>
      <c r="B75" s="1" t="n">
        <v>0.194000729101593</v>
      </c>
      <c r="C75" s="1" t="n">
        <f aca="false">EXP(-(A75/$B$12)^2)</f>
        <v>4.72969449272808</v>
      </c>
      <c r="D75" s="1" t="n">
        <f aca="false">EXP(-(A75/$D$12)^2)</f>
        <v>4.4019234269843</v>
      </c>
    </row>
    <row r="76" customFormat="false" ht="12.75" hidden="false" customHeight="false" outlineLevel="0" collapsed="false">
      <c r="A76" s="1" t="n">
        <f aca="false">A75+$A$20</f>
        <v>0.0057</v>
      </c>
      <c r="B76" s="1" t="n">
        <v>0.184318207717504</v>
      </c>
      <c r="C76" s="1" t="n">
        <f aca="false">EXP(-(A76/$B$12)^2)</f>
        <v>5.00206648592551</v>
      </c>
      <c r="D76" s="1" t="n">
        <f aca="false">EXP(-(A76/$D$12)^2)</f>
        <v>4.6433878244742</v>
      </c>
    </row>
    <row r="77" customFormat="false" ht="12.75" hidden="false" customHeight="false" outlineLevel="0" collapsed="false">
      <c r="A77" s="1" t="n">
        <f aca="false">A76+$A$20</f>
        <v>0.0058</v>
      </c>
      <c r="B77" s="1" t="n">
        <v>0.175142305552631</v>
      </c>
      <c r="C77" s="1" t="n">
        <f aca="false">EXP(-(A77/$B$12)^2)</f>
        <v>5.29536876091609</v>
      </c>
      <c r="D77" s="1" t="n">
        <f aca="false">EXP(-(A77/$D$12)^2)</f>
        <v>4.90272935119349</v>
      </c>
    </row>
    <row r="78" customFormat="false" ht="12.75" hidden="false" customHeight="false" outlineLevel="0" collapsed="false">
      <c r="A78" s="1" t="n">
        <f aca="false">A77+$A$20</f>
        <v>0.0059</v>
      </c>
      <c r="B78" s="1" t="n">
        <v>0.166444693481506</v>
      </c>
      <c r="C78" s="1" t="n">
        <f aca="false">EXP(-(A78/$B$12)^2)</f>
        <v>5.6114272448197</v>
      </c>
      <c r="D78" s="1" t="n">
        <f aca="false">EXP(-(A78/$D$12)^2)</f>
        <v>5.18145065432562</v>
      </c>
    </row>
    <row r="79" customFormat="false" ht="12.75" hidden="false" customHeight="false" outlineLevel="0" collapsed="false">
      <c r="A79" s="1" t="n">
        <f aca="false">A78+$A$20</f>
        <v>0.006</v>
      </c>
      <c r="B79" s="1" t="n">
        <v>0.158198777809829</v>
      </c>
      <c r="C79" s="1" t="n">
        <f aca="false">EXP(-(A79/$B$12)^2)</f>
        <v>5.95224559160316</v>
      </c>
      <c r="D79" s="1" t="n">
        <f aca="false">EXP(-(A79/$D$12)^2)</f>
        <v>5.48119559491405</v>
      </c>
    </row>
    <row r="80" customFormat="false" ht="12.75" hidden="false" customHeight="false" outlineLevel="0" collapsed="false">
      <c r="A80" s="1" t="n">
        <f aca="false">A79+$A$20</f>
        <v>0.0061</v>
      </c>
      <c r="B80" s="1" t="n">
        <v>0.150379580607507</v>
      </c>
      <c r="C80" s="1" t="n">
        <f aca="false">EXP(-(A80/$B$12)^2)</f>
        <v>6.32002397669822</v>
      </c>
      <c r="D80" s="1" t="n">
        <f aca="false">EXP(-(A80/$D$12)^2)</f>
        <v>5.80376367310031</v>
      </c>
    </row>
    <row r="81" customFormat="false" ht="12.75" hidden="false" customHeight="false" outlineLevel="0" collapsed="false">
      <c r="A81" s="1" t="n">
        <f aca="false">A80+$A$20</f>
        <v>0.0062</v>
      </c>
      <c r="B81" s="1" t="n">
        <v>0.142963629536519</v>
      </c>
      <c r="C81" s="1" t="n">
        <f aca="false">EXP(-(A81/$B$12)^2)</f>
        <v>6.71718002744394</v>
      </c>
      <c r="D81" s="1" t="n">
        <f aca="false">EXP(-(A81/$D$12)^2)</f>
        <v>6.15112603807568</v>
      </c>
    </row>
    <row r="82" customFormat="false" ht="12.75" hidden="false" customHeight="false" outlineLevel="0" collapsed="false">
      <c r="A82" s="1" t="n">
        <f aca="false">A81+$A$20</f>
        <v>0.0063</v>
      </c>
      <c r="B82" s="1" t="n">
        <v>0.135928856298955</v>
      </c>
      <c r="C82" s="1" t="n">
        <f aca="false">EXP(-(A82/$B$12)^2)</f>
        <v>7.14637214747398</v>
      </c>
      <c r="D82" s="1" t="n">
        <f aca="false">EXP(-(A82/$D$12)^2)</f>
        <v>6.52544326795842</v>
      </c>
    </row>
    <row r="83" customFormat="false" ht="12.75" hidden="false" customHeight="false" outlineLevel="0" collapsed="false">
      <c r="A83" s="1" t="n">
        <f aca="false">A82+$A$20</f>
        <v>0.0064</v>
      </c>
      <c r="B83" s="1" t="n">
        <v>0.129254502923587</v>
      </c>
      <c r="C83" s="1" t="n">
        <f aca="false">EXP(-(A83/$B$12)^2)</f>
        <v>7.61052552612356</v>
      </c>
      <c r="D83" s="1" t="n">
        <f aca="false">EXP(-(A83/$D$12)^2)</f>
        <v>6.92908512768459</v>
      </c>
    </row>
    <row r="84" customFormat="false" ht="12.75" hidden="false" customHeight="false" outlineLevel="0" collapsed="false">
      <c r="A84" s="1" t="n">
        <f aca="false">A83+$A$20</f>
        <v>0.0065</v>
      </c>
      <c r="B84" s="1" t="n">
        <v>0.12292103519106</v>
      </c>
      <c r="C84" s="1" t="n">
        <f aca="false">EXP(-(A84/$B$12)^2)</f>
        <v>8.11286116130438</v>
      </c>
      <c r="D84" s="1" t="n">
        <f aca="false">EXP(-(A84/$D$12)^2)</f>
        <v>7.36465253884577</v>
      </c>
    </row>
    <row r="85" customFormat="false" ht="12.75" hidden="false" customHeight="false" outlineLevel="0" collapsed="false">
      <c r="A85" s="1" t="n">
        <f aca="false">A84+$A$20</f>
        <v>0.0066</v>
      </c>
      <c r="B85" s="1" t="n">
        <v>0.116910062569836</v>
      </c>
      <c r="C85" s="1" t="n">
        <f aca="false">EXP(-(A85/$B$12)^2)</f>
        <v>8.65692826670729</v>
      </c>
      <c r="D85" s="1" t="n">
        <f aca="false">EXP(-(A85/$D$12)^2)</f>
        <v>7.83500202462318</v>
      </c>
    </row>
    <row r="86" customFormat="false" ht="12.75" hidden="false" customHeight="false" outlineLevel="0" collapsed="false">
      <c r="A86" s="1" t="n">
        <f aca="false">A85+$A$20</f>
        <v>0.0067</v>
      </c>
      <c r="B86" s="1" t="n">
        <v>0.111204264098628</v>
      </c>
      <c r="C86" s="1" t="n">
        <f aca="false">EXP(-(A86/$B$12)^2)</f>
        <v>9.24664048235444</v>
      </c>
      <c r="D86" s="1" t="n">
        <f aca="false">EXP(-(A86/$D$12)^2)</f>
        <v>8.34327292601632</v>
      </c>
    </row>
    <row r="87" customFormat="false" ht="12.75" hidden="false" customHeight="false" outlineLevel="0" collapsed="false">
      <c r="A87" s="1" t="n">
        <f aca="false">A86+$A$20</f>
        <v>0.00680000000000001</v>
      </c>
      <c r="B87" s="1" t="n">
        <v>0.10578731970732</v>
      </c>
      <c r="C87" s="1" t="n">
        <f aca="false">EXP(-(A87/$B$12)^2)</f>
        <v>9.88631636224707</v>
      </c>
      <c r="D87" s="1" t="n">
        <f aca="false">EXP(-(A87/$D$12)^2)</f>
        <v>8.89291772296901</v>
      </c>
    </row>
    <row r="88" customFormat="false" ht="12.75" hidden="false" customHeight="false" outlineLevel="0" collapsed="false">
      <c r="A88" s="1" t="n">
        <f aca="false">A87+$A$20</f>
        <v>0.00690000000000001</v>
      </c>
      <c r="B88" s="1" t="n">
        <v>0.100643846518294</v>
      </c>
      <c r="C88" s="1" t="n">
        <f aca="false">EXP(-(A88/$B$12)^2)</f>
        <v>10.5807246750793</v>
      </c>
      <c r="D88" s="1" t="n">
        <f aca="false">EXP(-(A88/$D$12)^2)</f>
        <v>9.48773583635856</v>
      </c>
    </row>
    <row r="89" customFormat="false" ht="12.75" hidden="false" customHeight="false" outlineLevel="0" collapsed="false">
      <c r="A89" s="1" t="n">
        <f aca="false">A88+$A$20</f>
        <v>0.00700000000000001</v>
      </c>
      <c r="B89" s="1" t="n">
        <v>0.0957593397143712</v>
      </c>
      <c r="C89" s="1" t="n">
        <f aca="false">EXP(-(A89/$B$12)^2)</f>
        <v>11.3351351247833</v>
      </c>
      <c r="D89" s="1" t="n">
        <f aca="false">EXP(-(A89/$D$12)^2)</f>
        <v>10.1319113348201</v>
      </c>
    </row>
    <row r="90" customFormat="false" ht="12.75" hidden="false" customHeight="false" outlineLevel="0" collapsed="false">
      <c r="A90" s="1" t="n">
        <f aca="false">A89+$A$20</f>
        <v>0.00710000000000001</v>
      </c>
      <c r="B90" s="1" t="n">
        <v>0.091120117599046</v>
      </c>
      <c r="C90" s="1" t="n">
        <f aca="false">EXP(-(A90/$B$12)^2)</f>
        <v>12.1553751782728</v>
      </c>
      <c r="D90" s="1" t="n">
        <f aca="false">EXP(-(A90/$D$12)^2)</f>
        <v>10.8300550248144</v>
      </c>
    </row>
    <row r="91" customFormat="false" ht="12.75" hidden="false" customHeight="false" outlineLevel="0" collapsed="false">
      <c r="A91" s="1" t="n">
        <f aca="false">A90+$A$20</f>
        <v>0.00720000000000001</v>
      </c>
      <c r="B91" s="1" t="n">
        <v>0.0867132705098601</v>
      </c>
      <c r="C91" s="1" t="n">
        <f aca="false">EXP(-(A91/$B$12)^2)</f>
        <v>13.0478937795762</v>
      </c>
      <c r="D91" s="1" t="n">
        <f aca="false">EXP(-(A91/$D$12)^2)</f>
        <v>11.5872514641116</v>
      </c>
    </row>
    <row r="92" customFormat="false" ht="12.75" hidden="false" customHeight="false" outlineLevel="0" collapsed="false">
      <c r="A92" s="1" t="n">
        <f aca="false">A91+$A$20</f>
        <v>0.00730000000000001</v>
      </c>
      <c r="B92" s="1" t="n">
        <v>0.0825266132771697</v>
      </c>
      <c r="C92" s="1" t="n">
        <f aca="false">EXP(-(A92/$B$12)^2)</f>
        <v>14.0198328342294</v>
      </c>
      <c r="D92" s="1" t="n">
        <f aca="false">EXP(-(A92/$D$12)^2)</f>
        <v>12.4091115089896</v>
      </c>
    </row>
    <row r="93" customFormat="false" ht="12.75" hidden="false" customHeight="false" outlineLevel="0" collapsed="false">
      <c r="A93" s="1" t="n">
        <f aca="false">A92+$A$20</f>
        <v>0.00740000000000001</v>
      </c>
      <c r="B93" s="1" t="n">
        <v>0.0785486409486793</v>
      </c>
      <c r="C93" s="1" t="n">
        <f aca="false">EXP(-(A93/$B$12)^2)</f>
        <v>15.079107467213</v>
      </c>
      <c r="D93" s="1" t="n">
        <f aca="false">EXP(-(A93/$D$12)^2)</f>
        <v>13.3018310851071</v>
      </c>
    </row>
    <row r="94" customFormat="false" ht="12.75" hidden="false" customHeight="false" outlineLevel="0" collapsed="false">
      <c r="A94" s="1" t="n">
        <f aca="false">A93+$A$20</f>
        <v>0.00750000000000001</v>
      </c>
      <c r="B94" s="1" t="n">
        <v>0.0747684875253069</v>
      </c>
      <c r="C94" s="1" t="n">
        <f aca="false">EXP(-(A94/$B$12)^2)</f>
        <v>16.2344961940271</v>
      </c>
      <c r="D94" s="1" t="n">
        <f aca="false">EXP(-(A94/$D$12)^2)</f>
        <v>14.2722569625746</v>
      </c>
    </row>
    <row r="95" customFormat="false" ht="12.75" hidden="false" customHeight="false" outlineLevel="0" collapsed="false">
      <c r="A95" s="1" t="n">
        <f aca="false">A94+$A$20</f>
        <v>0.00760000000000001</v>
      </c>
      <c r="B95" s="1" t="n">
        <v>0.0711758874765584</v>
      </c>
      <c r="C95" s="1" t="n">
        <f aca="false">EXP(-(A95/$B$12)^2)</f>
        <v>17.4957423001976</v>
      </c>
      <c r="D95" s="1" t="n">
        <f aca="false">EXP(-(A95/$D$12)^2)</f>
        <v>15.3279604187544</v>
      </c>
    </row>
    <row r="96" customFormat="false" ht="12.75" hidden="false" customHeight="false" outlineLevel="0" collapsed="false">
      <c r="A96" s="1" t="n">
        <f aca="false">A95+$A$20</f>
        <v>0.00770000000000001</v>
      </c>
      <c r="B96" s="1" t="n">
        <v>0.0677611398239277</v>
      </c>
      <c r="C96" s="1" t="n">
        <f aca="false">EXP(-(A96/$B$12)^2)</f>
        <v>18.8736679024797</v>
      </c>
      <c r="D96" s="1" t="n">
        <f aca="false">EXP(-(A96/$D$12)^2)</f>
        <v>16.4773197895656</v>
      </c>
    </row>
    <row r="97" customFormat="false" ht="12.75" hidden="false" customHeight="false" outlineLevel="0" collapsed="false">
      <c r="A97" s="1" t="n">
        <f aca="false">A96+$A$20</f>
        <v>0.00780000000000001</v>
      </c>
      <c r="B97" s="1" t="n">
        <v>0.0645150745991481</v>
      </c>
      <c r="C97" s="1" t="n">
        <f aca="false">EXP(-(A97/$B$12)^2)</f>
        <v>20.3803023685786</v>
      </c>
      <c r="D97" s="1" t="n">
        <f aca="false">EXP(-(A97/$D$12)^2)</f>
        <v>17.7296130436026</v>
      </c>
    </row>
    <row r="98" customFormat="false" ht="12.75" hidden="false" customHeight="false" outlineLevel="0" collapsed="false">
      <c r="A98" s="1" t="n">
        <f aca="false">A97+$A$20</f>
        <v>0.00790000000000001</v>
      </c>
      <c r="B98" s="1" t="n">
        <v>0.0614290215006361</v>
      </c>
      <c r="C98" s="1" t="n">
        <f aca="false">EXP(-(A98/$B$12)^2)</f>
        <v>22.0290270051936</v>
      </c>
      <c r="D98" s="1" t="n">
        <f aca="false">EXP(-(A98/$D$12)^2)</f>
        <v>19.095121665556</v>
      </c>
    </row>
    <row r="99" customFormat="false" ht="12.75" hidden="false" customHeight="false" outlineLevel="0" collapsed="false">
      <c r="A99" s="1" t="n">
        <f aca="false">A98+$A$20</f>
        <v>0.00800000000000001</v>
      </c>
      <c r="B99" s="1" t="n">
        <v>0.0584947805863787</v>
      </c>
      <c r="C99" s="1" t="n">
        <f aca="false">EXP(-(A99/$B$12)^2)</f>
        <v>23.8347381910264</v>
      </c>
      <c r="D99" s="1" t="n">
        <f aca="false">EXP(-(A99/$D$12)^2)</f>
        <v>20.5852473089609</v>
      </c>
    </row>
    <row r="100" customFormat="false" ht="12.75" hidden="false" customHeight="false" outlineLevel="0" collapsed="false">
      <c r="A100" s="1" t="n">
        <f aca="false">A99+$A$20</f>
        <v>0.00810000000000001</v>
      </c>
      <c r="B100" s="1" t="n">
        <v>0.0557045948550088</v>
      </c>
      <c r="C100" s="1" t="n">
        <f aca="false">EXP(-(A100/$B$12)^2)</f>
        <v>25.8140314372201</v>
      </c>
      <c r="D100" s="1" t="n">
        <f aca="false">EXP(-(A100/$D$12)^2)</f>
        <v>22.2126428763266</v>
      </c>
    </row>
    <row r="101" customFormat="false" ht="12.75" hidden="false" customHeight="false" outlineLevel="0" collapsed="false">
      <c r="A101" s="1" t="n">
        <f aca="false">A100+$A$20</f>
        <v>0.00820000000000001</v>
      </c>
      <c r="B101" s="1" t="n">
        <v>0.0530511245790223</v>
      </c>
      <c r="C101" s="1" t="n">
        <f aca="false">EXP(-(A101/$B$12)^2)</f>
        <v>27.9854092084276</v>
      </c>
      <c r="D101" s="1" t="n">
        <f aca="false">EXP(-(A101/$D$12)^2)</f>
        <v>23.9913599108088</v>
      </c>
    </row>
    <row r="102" customFormat="false" ht="12.75" hidden="false" customHeight="false" outlineLevel="0" collapsed="false">
      <c r="A102" s="1" t="n">
        <f aca="false">A101+$A$20</f>
        <v>0.00830000000000001</v>
      </c>
      <c r="B102" s="1" t="n">
        <v>0.0505274232651707</v>
      </c>
      <c r="C102" s="1" t="n">
        <f aca="false">EXP(-(A102/$B$12)^2)</f>
        <v>30.3695157402333</v>
      </c>
      <c r="D102" s="1" t="n">
        <f aca="false">EXP(-(A102/$D$12)^2)</f>
        <v>25.9370144419345</v>
      </c>
    </row>
    <row r="103" customFormat="false" ht="12.75" hidden="false" customHeight="false" outlineLevel="0" collapsed="false">
      <c r="A103" s="1" t="n">
        <f aca="false">A102+$A$20</f>
        <v>0.00840000000000001</v>
      </c>
      <c r="B103" s="1" t="n">
        <v>0.048126915127119</v>
      </c>
      <c r="C103" s="1" t="n">
        <f aca="false">EXP(-(A103/$B$12)^2)</f>
        <v>32.9894025509148</v>
      </c>
      <c r="D103" s="1" t="n">
        <f aca="false">EXP(-(A103/$D$12)^2)</f>
        <v>28.0669737232554</v>
      </c>
    </row>
    <row r="104" customFormat="false" ht="12.75" hidden="false" customHeight="false" outlineLevel="0" collapsed="false">
      <c r="A104" s="1" t="n">
        <f aca="false">A103+$A$20</f>
        <v>0.0085</v>
      </c>
      <c r="B104" s="1" t="n">
        <v>0.0458433739646002</v>
      </c>
      <c r="C104" s="1" t="n">
        <f aca="false">EXP(-(A104/$B$12)^2)</f>
        <v>35.8708288767777</v>
      </c>
      <c r="D104" s="1" t="n">
        <f aca="false">EXP(-(A104/$D$12)^2)</f>
        <v>30.4005666377171</v>
      </c>
    </row>
    <row r="105" customFormat="false" ht="12.75" hidden="false" customHeight="false" outlineLevel="0" collapsed="false">
      <c r="A105" s="1" t="n">
        <f aca="false">A104+$A$20</f>
        <v>0.0086</v>
      </c>
      <c r="B105" s="1" t="n">
        <v>0.0436709033516228</v>
      </c>
      <c r="C105" s="1" t="n">
        <f aca="false">EXP(-(A105/$B$12)^2)</f>
        <v>39.0426018712225</v>
      </c>
      <c r="D105" s="1" t="n">
        <f aca="false">EXP(-(A105/$D$12)^2)</f>
        <v>32.9593209333721</v>
      </c>
    </row>
    <row r="106" customFormat="false" ht="12.75" hidden="false" customHeight="false" outlineLevel="0" collapsed="false">
      <c r="A106" s="1" t="n">
        <f aca="false">A105+$A$20</f>
        <v>0.0087</v>
      </c>
      <c r="B106" s="1" t="n">
        <v>0.0416039180438676</v>
      </c>
      <c r="C106" s="1" t="n">
        <f aca="false">EXP(-(A106/$B$12)^2)</f>
        <v>42.5369621107575</v>
      </c>
      <c r="D106" s="1" t="n">
        <f aca="false">EXP(-(A106/$D$12)^2)</f>
        <v>35.7672308951952</v>
      </c>
    </row>
    <row r="107" customFormat="false" ht="12.75" hidden="false" customHeight="false" outlineLevel="0" collapsed="false">
      <c r="A107" s="1" t="n">
        <f aca="false">A106+$A$20</f>
        <v>0.0088</v>
      </c>
      <c r="B107" s="1" t="n">
        <v>0.0396371265223315</v>
      </c>
      <c r="C107" s="1" t="n">
        <f aca="false">EXP(-(A107/$B$12)^2)</f>
        <v>46.390020760796</v>
      </c>
      <c r="D107" s="1" t="n">
        <f aca="false">EXP(-(A107/$D$12)^2)</f>
        <v>38.8510595667221</v>
      </c>
    </row>
    <row r="108" customFormat="false" ht="12.75" hidden="false" customHeight="false" outlineLevel="0" collapsed="false">
      <c r="A108" s="1" t="n">
        <f aca="false">A107+$A$20</f>
        <v>0.0089</v>
      </c>
      <c r="B108" s="1" t="n">
        <v>0.0377655145965931</v>
      </c>
      <c r="C108" s="1" t="n">
        <f aca="false">EXP(-(A108/$B$12)^2)</f>
        <v>50.6422556870746</v>
      </c>
      <c r="D108" s="1" t="n">
        <f aca="false">EXP(-(A108/$D$12)^2)</f>
        <v>42.2406802178723</v>
      </c>
    </row>
    <row r="109" customFormat="false" ht="12.75" hidden="false" customHeight="false" outlineLevel="0" collapsed="false">
      <c r="A109" s="1" t="n">
        <f aca="false">A108+$A$20</f>
        <v>0.009</v>
      </c>
      <c r="B109" s="1" t="n">
        <v>0.0359843299968546</v>
      </c>
      <c r="C109" s="1" t="n">
        <f aca="false">EXP(-(A109/$B$12)^2)</f>
        <v>55.3390748744482</v>
      </c>
      <c r="D109" s="1" t="n">
        <f aca="false">EXP(-(A109/$D$12)^2)</f>
        <v>45.969462424072</v>
      </c>
    </row>
    <row r="110" customFormat="false" ht="12.75" hidden="false" customHeight="false" outlineLevel="0" collapsed="false">
      <c r="A110" s="1" t="n">
        <f aca="false">A109+$A$20</f>
        <v>0.0091</v>
      </c>
      <c r="B110" s="1" t="n">
        <v>0.0342890678891994</v>
      </c>
      <c r="C110" s="1" t="n">
        <f aca="false">EXP(-(A110/$B$12)^2)</f>
        <v>60.531456756411</v>
      </c>
      <c r="D110" s="1" t="n">
        <f aca="false">EXP(-(A110/$D$12)^2)</f>
        <v>50.0747088898862</v>
      </c>
    </row>
    <row r="111" customFormat="false" ht="12.75" hidden="false" customHeight="false" outlineLevel="0" collapsed="false">
      <c r="A111" s="1" t="n">
        <f aca="false">A110+$A$20</f>
        <v>0.0092</v>
      </c>
      <c r="B111" s="1" t="n">
        <v>0.0326754572533536</v>
      </c>
      <c r="C111" s="1" t="n">
        <f aca="false">EXP(-(A111/$B$12)^2)</f>
        <v>66.2766784924793</v>
      </c>
      <c r="D111" s="1" t="n">
        <f aca="false">EXP(-(A111/$D$12)^2)</f>
        <v>54.5981500331442</v>
      </c>
    </row>
    <row r="112" customFormat="false" ht="12.75" hidden="false" customHeight="false" outlineLevel="0" collapsed="false">
      <c r="A112" s="1" t="n">
        <f aca="false">A111+$A$20</f>
        <v>0.0093</v>
      </c>
      <c r="B112" s="1" t="n">
        <v>0.0311394480666801</v>
      </c>
      <c r="C112" s="1" t="n">
        <f aca="false">EXP(-(A112/$B$12)^2)</f>
        <v>72.6391448874514</v>
      </c>
      <c r="D112" s="1" t="n">
        <f aca="false">EXP(-(A112/$D$12)^2)</f>
        <v>59.5865043607952</v>
      </c>
    </row>
    <row r="113" customFormat="false" ht="12.75" hidden="false" customHeight="false" outlineLevel="0" collapsed="false">
      <c r="A113" s="1" t="n">
        <f aca="false">A112+$A$20</f>
        <v>0.0094</v>
      </c>
      <c r="B113" s="1" t="n">
        <v>0.0296771992422151</v>
      </c>
      <c r="C113" s="1" t="n">
        <f aca="false">EXP(-(A113/$B$12)^2)</f>
        <v>79.6913325626079</v>
      </c>
      <c r="D113" s="1" t="n">
        <f aca="false">EXP(-(A113/$D$12)^2)</f>
        <v>65.0921138361223</v>
      </c>
    </row>
    <row r="114" customFormat="false" ht="12.75" hidden="false" customHeight="false" outlineLevel="0" collapsed="false">
      <c r="A114" s="1" t="n">
        <f aca="false">A113+$A$20</f>
        <v>0.0095</v>
      </c>
      <c r="B114" s="1" t="n">
        <v>0.0282850672723036</v>
      </c>
      <c r="C114" s="1" t="n">
        <f aca="false">EXP(-(A114/$B$12)^2)</f>
        <v>87.5148662062069</v>
      </c>
      <c r="D114" s="1" t="n">
        <f aca="false">EXP(-(A114/$D$12)^2)</f>
        <v>71.1736647824662</v>
      </c>
    </row>
    <row r="115" customFormat="false" ht="12.75" hidden="false" customHeight="false" outlineLevel="0" collapsed="false">
      <c r="A115" s="1" t="n">
        <f aca="false">A114+$A$20</f>
        <v>0.0096</v>
      </c>
      <c r="B115" s="1" t="n">
        <v>0.0269595955328409</v>
      </c>
      <c r="C115" s="1" t="n">
        <f aca="false">EXP(-(A115/$B$12)^2)</f>
        <v>96.2017462983752</v>
      </c>
      <c r="D115" s="1" t="n">
        <f aca="false">EXP(-(A115/$D$12)^2)</f>
        <v>77.8970064191629</v>
      </c>
    </row>
    <row r="116" customFormat="false" ht="12.75" hidden="false" customHeight="false" outlineLevel="0" collapsed="false">
      <c r="A116" s="1" t="n">
        <f aca="false">A115+$A$20</f>
        <v>0.0097</v>
      </c>
      <c r="B116" s="1" t="n">
        <v>0.0256975042062952</v>
      </c>
      <c r="C116" s="1" t="n">
        <f aca="false">EXP(-(A116/$B$12)^2)</f>
        <v>105.855750681148</v>
      </c>
      <c r="D116" s="1" t="n">
        <f aca="false">EXP(-(A116/$D$12)^2)</f>
        <v>85.3360809134131</v>
      </c>
    </row>
    <row r="117" customFormat="false" ht="12.75" hidden="false" customHeight="false" outlineLevel="0" collapsed="false">
      <c r="A117" s="1" t="n">
        <f aca="false">A116+$A$20</f>
        <v>0.0098</v>
      </c>
      <c r="B117" s="1" t="n">
        <v>0.0244956807846171</v>
      </c>
      <c r="C117" s="1" t="n">
        <f aca="false">EXP(-(A117/$B$12)^2)</f>
        <v>116.59403579528</v>
      </c>
      <c r="D117" s="1" t="n">
        <f aca="false">EXP(-(A117/$D$12)^2)</f>
        <v>93.5739808950527</v>
      </c>
    </row>
    <row r="118" customFormat="false" ht="12.75" hidden="false" customHeight="false" outlineLevel="0" collapsed="false">
      <c r="A118" s="1" t="n">
        <f aca="false">A117+$A$20</f>
        <v>0.0099</v>
      </c>
      <c r="B118" s="1" t="n">
        <v>0.0233511711158323</v>
      </c>
      <c r="C118" s="1" t="n">
        <f aca="false">EXP(-(A118/$B$12)^2)</f>
        <v>128.548967410214</v>
      </c>
      <c r="D118" s="1" t="n">
        <f aca="false">EXP(-(A118/$D$12)^2)</f>
        <v>102.70415276363</v>
      </c>
    </row>
    <row r="119" customFormat="false" ht="12.75" hidden="false" customHeight="false" outlineLevel="0" collapsed="false">
      <c r="A119" s="1" t="n">
        <f aca="false">A118+$A$20</f>
        <v>0.01</v>
      </c>
      <c r="B119" s="1" t="n">
        <v>0.0222611709606045</v>
      </c>
      <c r="C119" s="1" t="n">
        <f aca="false">EXP(-(A119/$B$12)^2)</f>
        <v>141.87021532455</v>
      </c>
      <c r="D119" s="1" t="n">
        <f aca="false">EXP(-(A119/$D$12)^2)</f>
        <v>112.831766870092</v>
      </c>
    </row>
    <row r="120" customFormat="false" ht="12.75" hidden="false" customHeight="false" outlineLevel="0" collapsed="false">
      <c r="A120" s="1" t="n">
        <f aca="false">A119+$A$20</f>
        <v>0.0101</v>
      </c>
      <c r="B120" s="1" t="n">
        <v>0.0212230180273545</v>
      </c>
      <c r="C120" s="1" t="n">
        <f aca="false">EXP(-(A120/$B$12)^2)</f>
        <v>156.727151919587</v>
      </c>
      <c r="D120" s="1" t="n">
        <f aca="false">EXP(-(A120/$D$12)^2)</f>
        <v>124.075278838473</v>
      </c>
    </row>
    <row r="121" customFormat="false" ht="12.75" hidden="false" customHeight="false" outlineLevel="0" collapsed="false">
      <c r="A121" s="1" t="n">
        <f aca="false">A120+$A$20</f>
        <v>0.0102</v>
      </c>
      <c r="B121" s="1" t="n">
        <v>0.0202341844566422</v>
      </c>
      <c r="C121" s="1" t="n">
        <f aca="false">EXP(-(A121/$B$12)^2)</f>
        <v>173.31160073487</v>
      </c>
      <c r="D121" s="1" t="n">
        <f aca="false">EXP(-(A121/$D$12)^2)</f>
        <v>136.568209976042</v>
      </c>
    </row>
    <row r="122" customFormat="false" ht="12.75" hidden="false" customHeight="false" outlineLevel="0" collapsed="false">
      <c r="A122" s="1" t="n">
        <f aca="false">A121+$A$20</f>
        <v>0.0103</v>
      </c>
      <c r="B122" s="1" t="n">
        <v>0.0192922697274884</v>
      </c>
      <c r="C122" s="1" t="n">
        <f aca="false">EXP(-(A122/$B$12)^2)</f>
        <v>191.840988551155</v>
      </c>
      <c r="D122" s="1" t="n">
        <f aca="false">EXP(-(A122/$D$12)^2)</f>
        <v>150.461178984755</v>
      </c>
    </row>
    <row r="123" customFormat="false" ht="12.75" hidden="false" customHeight="false" outlineLevel="0" collapsed="false">
      <c r="A123" s="1" t="n">
        <f aca="false">A122+$A$20</f>
        <v>0.0104</v>
      </c>
      <c r="B123" s="1" t="n">
        <v>0.018394993960127</v>
      </c>
      <c r="C123" s="1" t="n">
        <f aca="false">EXP(-(A123/$B$12)^2)</f>
        <v>212.561962987543</v>
      </c>
      <c r="D123" s="1" t="n">
        <f aca="false">EXP(-(A123/$D$12)^2)</f>
        <v>165.924222127882</v>
      </c>
    </row>
    <row r="124" customFormat="false" ht="12.75" hidden="false" customHeight="false" outlineLevel="0" collapsed="false">
      <c r="A124" s="1" t="n">
        <f aca="false">A123+$A$20</f>
        <v>0.0105</v>
      </c>
      <c r="B124" s="1" t="n">
        <v>0.017540191591367</v>
      </c>
      <c r="C124" s="1" t="n">
        <f aca="false">EXP(-(A124/$B$12)^2)</f>
        <v>235.754547551661</v>
      </c>
      <c r="D124" s="1" t="n">
        <f aca="false">EXP(-(A124/$D$12)^2)</f>
        <v>183.14944473438</v>
      </c>
    </row>
    <row r="125" customFormat="false" ht="12.75" hidden="false" customHeight="false" outlineLevel="0" collapsed="false">
      <c r="A125" s="1" t="n">
        <f aca="false">A124+$A$20</f>
        <v>0.0106</v>
      </c>
      <c r="B125" s="1" t="n">
        <v>0.0167258054003037</v>
      </c>
      <c r="C125" s="1" t="n">
        <f aca="false">EXP(-(A125/$B$12)^2)</f>
        <v>261.736917666341</v>
      </c>
      <c r="D125" s="1" t="n">
        <f aca="false">EXP(-(A125/$D$12)^2)</f>
        <v>202.354053570395</v>
      </c>
    </row>
    <row r="126" customFormat="false" ht="12.75" hidden="false" customHeight="false" outlineLevel="0" collapsed="false">
      <c r="A126" s="1" t="n">
        <f aca="false">A125+$A$20</f>
        <v>0.0107</v>
      </c>
      <c r="B126" s="1" t="n">
        <v>0.0159498808635685</v>
      </c>
      <c r="C126" s="1" t="n">
        <f aca="false">EXP(-(A126/$B$12)^2)</f>
        <v>290.870894718258</v>
      </c>
      <c r="D126" s="1" t="n">
        <f aca="false">EXP(-(A126/$D$12)^2)</f>
        <v>223.783827324387</v>
      </c>
    </row>
    <row r="127" customFormat="false" ht="12.75" hidden="false" customHeight="false" outlineLevel="0" collapsed="false">
      <c r="A127" s="1" t="n">
        <f aca="false">A126+$A$20</f>
        <v>0.0108</v>
      </c>
      <c r="B127" s="1" t="n">
        <v>0.0152105608206523</v>
      </c>
      <c r="C127" s="1" t="n">
        <f aca="false">EXP(-(A127/$B$12)^2)</f>
        <v>323.568270968904</v>
      </c>
      <c r="D127" s="1" t="n">
        <f aca="false">EXP(-(A127/$D$12)^2)</f>
        <v>247.717091418567</v>
      </c>
    </row>
    <row r="128" customFormat="false" ht="12.75" hidden="false" customHeight="false" outlineLevel="0" collapsed="false">
      <c r="A128" s="1" t="n">
        <f aca="false">A127+$A$20</f>
        <v>0.0109</v>
      </c>
      <c r="B128" s="1" t="n">
        <v>0.0145060804310841</v>
      </c>
      <c r="C128" s="1" t="n">
        <f aca="false">EXP(-(A128/$B$12)^2)</f>
        <v>360.29809663166</v>
      </c>
      <c r="D128" s="1" t="n">
        <f aca="false">EXP(-(A128/$D$12)^2)</f>
        <v>274.469273783844</v>
      </c>
    </row>
    <row r="129" customFormat="false" ht="12.75" hidden="false" customHeight="false" outlineLevel="0" collapsed="false">
      <c r="A129" s="1" t="n">
        <f aca="false">A128+$A$20</f>
        <v>0.011</v>
      </c>
      <c r="B129" s="1" t="n">
        <v>0.0138347624064129</v>
      </c>
      <c r="C129" s="1" t="n">
        <f aca="false">EXP(-(A129/$B$12)^2)</f>
        <v>401.595082017266</v>
      </c>
      <c r="D129" s="1" t="n">
        <f aca="false">EXP(-(A129/$D$12)^2)</f>
        <v>304.398130364019</v>
      </c>
    </row>
    <row r="130" customFormat="false" ht="12.75" hidden="false" customHeight="false" outlineLevel="0" collapsed="false">
      <c r="A130" s="1" t="n">
        <f aca="false">A129+$A$20</f>
        <v>0.0111</v>
      </c>
      <c r="B130" s="1" t="n">
        <v>0.0131950125010143</v>
      </c>
      <c r="C130" s="1" t="n">
        <f aca="false">EXP(-(A130/$B$12)^2)</f>
        <v>448.069292934667</v>
      </c>
      <c r="D130" s="1" t="n">
        <f aca="false">EXP(-(A130/$D$12)^2)</f>
        <v>337.909743235929</v>
      </c>
    </row>
    <row r="131" customFormat="false" ht="12.75" hidden="false" customHeight="false" outlineLevel="0" collapsed="false">
      <c r="A131" s="1" t="n">
        <f aca="false">A130+$A$20</f>
        <v>0.0112</v>
      </c>
      <c r="B131" s="1" t="n">
        <v>0.0125853152467543</v>
      </c>
      <c r="C131" s="1" t="n">
        <f aca="false">EXP(-(A131/$B$12)^2)</f>
        <v>500.417347155913</v>
      </c>
      <c r="D131" s="1" t="n">
        <f aca="false">EXP(-(A131/$D$12)^2)</f>
        <v>375.465410684379</v>
      </c>
    </row>
    <row r="132" customFormat="false" ht="12.75" hidden="false" customHeight="false" outlineLevel="0" collapsed="false">
      <c r="A132" s="1" t="n">
        <f aca="false">A131+$A$20</f>
        <v>0.0113</v>
      </c>
      <c r="B132" s="1" t="n">
        <v>0.012004229917475</v>
      </c>
      <c r="C132" s="1" t="n">
        <f aca="false">EXP(-(A132/$B$12)^2)</f>
        <v>559.435354482221</v>
      </c>
      <c r="D132" s="1" t="n">
        <f aca="false">EXP(-(A132/$D$12)^2)</f>
        <v>417.589567752332</v>
      </c>
    </row>
    <row r="133" customFormat="false" ht="12.75" hidden="false" customHeight="false" outlineLevel="0" collapsed="false">
      <c r="A133" s="1" t="n">
        <f aca="false">A132+$A$20</f>
        <v>0.0114</v>
      </c>
      <c r="B133" s="1" t="n">
        <v>0.0114503867101385</v>
      </c>
      <c r="C133" s="1" t="n">
        <f aca="false">EXP(-(A133/$B$12)^2)</f>
        <v>626.033883693868</v>
      </c>
      <c r="D133" s="1" t="n">
        <f aca="false">EXP(-(A133/$D$12)^2)</f>
        <v>464.87889816657</v>
      </c>
    </row>
    <row r="134" customFormat="false" ht="12.75" hidden="false" customHeight="false" outlineLevel="0" collapsed="false">
      <c r="A134" s="1" t="n">
        <f aca="false">A133+$A$20</f>
        <v>0.0115</v>
      </c>
      <c r="B134" s="1" t="n">
        <v>0.0109224831302812</v>
      </c>
      <c r="C134" s="1" t="n">
        <f aca="false">EXP(-(A134/$B$12)^2)</f>
        <v>701.255287507659</v>
      </c>
      <c r="D134" s="1" t="n">
        <f aca="false">EXP(-(A134/$D$12)^2)</f>
        <v>518.012824668334</v>
      </c>
    </row>
    <row r="135" customFormat="false" ht="12.75" hidden="false" customHeight="false" outlineLevel="0" collapsed="false">
      <c r="A135" s="1" t="n">
        <f aca="false">A134+$A$20</f>
        <v>0.0116</v>
      </c>
      <c r="B135" s="1" t="n">
        <v>0.0104192805701836</v>
      </c>
      <c r="C135" s="1" t="n">
        <f aca="false">EXP(-(A135/$B$12)^2)</f>
        <v>786.293772879412</v>
      </c>
      <c r="D135" s="1" t="n">
        <f aca="false">EXP(-(A135/$D$12)^2)</f>
        <v>577.765595307306</v>
      </c>
    </row>
    <row r="136" customFormat="false" ht="12.75" hidden="false" customHeight="false" outlineLevel="0" collapsed="false">
      <c r="A136" s="1" t="n">
        <f aca="false">A135+$A$20</f>
        <v>0.0117</v>
      </c>
      <c r="B136" s="1" t="n">
        <v>0.00993960106887294</v>
      </c>
      <c r="C136" s="1" t="n">
        <f aca="false">EXP(-(A136/$B$12)^2)</f>
        <v>882.51867009031</v>
      </c>
      <c r="D136" s="1" t="n">
        <f aca="false">EXP(-(A136/$D$12)^2)</f>
        <v>645.020218951477</v>
      </c>
    </row>
    <row r="137" customFormat="false" ht="12.75" hidden="false" customHeight="false" outlineLevel="0" collapsed="false">
      <c r="A137" s="1" t="n">
        <f aca="false">A136+$A$20</f>
        <v>0.0118</v>
      </c>
      <c r="B137" s="1" t="n">
        <v>0.00948232424373235</v>
      </c>
      <c r="C137" s="1" t="n">
        <f aca="false">EXP(-(A137/$B$12)^2)</f>
        <v>991.501431842001</v>
      </c>
      <c r="D137" s="1" t="n">
        <f aca="false">EXP(-(A137/$D$12)^2)</f>
        <v>720.784545028795</v>
      </c>
    </row>
    <row r="138" customFormat="false" ht="12.75" hidden="false" customHeight="false" outlineLevel="0" collapsed="false">
      <c r="A138" s="1" t="n">
        <f aca="false">A137+$A$20</f>
        <v>0.0119</v>
      </c>
      <c r="B138" s="1" t="n">
        <v>0.00904638438410832</v>
      </c>
      <c r="C138" s="1" t="n">
        <f aca="false">EXP(-(A138/$B$12)^2)</f>
        <v>1115.04698519068</v>
      </c>
      <c r="D138" s="1" t="n">
        <f aca="false">EXP(-(A138/$D$12)^2)</f>
        <v>806.209831415425</v>
      </c>
    </row>
    <row r="139" customFormat="false" ht="12.75" hidden="false" customHeight="false" outlineLevel="0" collapsed="false">
      <c r="A139" s="1" t="n">
        <f aca="false">A138+$A$20</f>
        <v>0.012</v>
      </c>
      <c r="B139" s="1" t="n">
        <v>0.00863076769788546</v>
      </c>
      <c r="C139" s="1" t="n">
        <f aca="false">EXP(-(A139/$B$12)^2)</f>
        <v>1255.23016711091</v>
      </c>
      <c r="D139" s="1" t="n">
        <f aca="false">EXP(-(A139/$D$12)^2)</f>
        <v>902.612201680338</v>
      </c>
    </row>
    <row r="140" customFormat="false" ht="12.75" hidden="false" customHeight="false" outlineLevel="0" collapsed="false">
      <c r="A140" s="1" t="n">
        <f aca="false">A139+$A$20</f>
        <v>0.0121</v>
      </c>
      <c r="B140" s="1" t="n">
        <v>0.00823450970253459</v>
      </c>
      <c r="C140" s="1" t="n">
        <f aca="false">EXP(-(A140/$B$12)^2)</f>
        <v>1414.43810181194</v>
      </c>
      <c r="D140" s="1" t="n">
        <f aca="false">EXP(-(A140/$D$12)^2)</f>
        <v>1011.49746007595</v>
      </c>
    </row>
    <row r="141" customFormat="false" ht="12.75" hidden="false" customHeight="false" outlineLevel="0" collapsed="false">
      <c r="A141" s="1" t="n">
        <f aca="false">A140+$A$20</f>
        <v>0.0122</v>
      </c>
      <c r="B141" s="1" t="n">
        <v>0.00785669275264529</v>
      </c>
      <c r="C141" s="1" t="n">
        <f aca="false">EXP(-(A141/$B$12)^2)</f>
        <v>1595.41952822182</v>
      </c>
      <c r="D141" s="1" t="n">
        <f aca="false">EXP(-(A141/$D$12)^2)</f>
        <v>1134.5898114919</v>
      </c>
    </row>
    <row r="142" customFormat="false" ht="12.75" hidden="false" customHeight="false" outlineLevel="0" collapsed="false">
      <c r="A142" s="1" t="n">
        <f aca="false">A141+$A$20</f>
        <v>0.0123</v>
      </c>
      <c r="B142" s="1" t="n">
        <v>0.00749644369642533</v>
      </c>
      <c r="C142" s="1" t="n">
        <f aca="false">EXP(-(A142/$B$12)^2)</f>
        <v>1801.34226358299</v>
      </c>
      <c r="D142" s="1" t="n">
        <f aca="false">EXP(-(A142/$D$12)^2)</f>
        <v>1273.86512614944</v>
      </c>
    </row>
    <row r="143" customFormat="false" ht="12.75" hidden="false" customHeight="false" outlineLevel="0" collapsed="false">
      <c r="A143" s="1" t="n">
        <f aca="false">A142+$A$20</f>
        <v>0.0124</v>
      </c>
      <c r="B143" s="1" t="n">
        <v>0.00715293165409087</v>
      </c>
      <c r="C143" s="1" t="n">
        <f aca="false">EXP(-(A143/$B$12)^2)</f>
        <v>2035.86019896084</v>
      </c>
      <c r="D143" s="1" t="n">
        <f aca="false">EXP(-(A143/$D$12)^2)</f>
        <v>1431.58949757787</v>
      </c>
    </row>
    <row r="144" customFormat="false" ht="12.75" hidden="false" customHeight="false" outlineLevel="0" collapsed="false">
      <c r="A144" s="1" t="n">
        <f aca="false">A143+$A$20</f>
        <v>0.0125</v>
      </c>
      <c r="B144" s="1" t="n">
        <v>0.00682536591148492</v>
      </c>
      <c r="C144" s="1" t="n">
        <f aca="false">EXP(-(A144/$B$12)^2)</f>
        <v>2303.19147073216</v>
      </c>
      <c r="D144" s="1" t="n">
        <f aca="false">EXP(-(A144/$D$12)^2)</f>
        <v>1610.36397031122</v>
      </c>
    </row>
    <row r="145" customFormat="false" ht="12.75" hidden="false" customHeight="false" outlineLevel="0" collapsed="false">
      <c r="A145" s="1" t="n">
        <f aca="false">A144+$A$20</f>
        <v>0.0126</v>
      </c>
      <c r="B145" s="1" t="n">
        <v>0.00651299392264902</v>
      </c>
      <c r="C145" s="1" t="n">
        <f aca="false">EXP(-(A145/$B$12)^2)</f>
        <v>2608.20974604436</v>
      </c>
      <c r="D145" s="1" t="n">
        <f aca="false">EXP(-(A145/$D$12)^2)</f>
        <v>1813.17646424676</v>
      </c>
    </row>
    <row r="146" customFormat="false" ht="12.75" hidden="false" customHeight="false" outlineLevel="0" collapsed="false">
      <c r="A146" s="1" t="n">
        <f aca="false">A145+$A$20</f>
        <v>0.0127</v>
      </c>
      <c r="B146" s="1" t="n">
        <v>0.00621509941543619</v>
      </c>
      <c r="C146" s="1" t="n">
        <f aca="false">EXP(-(A146/$B$12)^2)</f>
        <v>2956.55090848442</v>
      </c>
      <c r="D146" s="1" t="n">
        <f aca="false">EXP(-(A146/$D$12)^2)</f>
        <v>2043.46209984165</v>
      </c>
    </row>
    <row r="147" customFormat="false" ht="12.75" hidden="false" customHeight="false" outlineLevel="0" collapsed="false">
      <c r="A147" s="1" t="n">
        <f aca="false">A146+$A$20</f>
        <v>0.0128</v>
      </c>
      <c r="B147" s="1" t="n">
        <v>0.00593100059459393</v>
      </c>
      <c r="C147" s="1" t="n">
        <f aca="false">EXP(-(A147/$B$12)^2)</f>
        <v>3354.73784312251</v>
      </c>
      <c r="D147" s="1" t="n">
        <f aca="false">EXP(-(A147/$D$12)^2)</f>
        <v>2305.17333718877</v>
      </c>
    </row>
    <row r="148" customFormat="false" ht="12.75" hidden="false" customHeight="false" outlineLevel="0" collapsed="false">
      <c r="A148" s="1" t="n">
        <f aca="false">A147+$A$20</f>
        <v>0.0129</v>
      </c>
      <c r="B148" s="1" t="n">
        <v>0.0056600484370654</v>
      </c>
      <c r="C148" s="1" t="n">
        <f aca="false">EXP(-(A148/$B$12)^2)</f>
        <v>3810.32651009015</v>
      </c>
      <c r="D148" s="1" t="n">
        <f aca="false">EXP(-(A148/$D$12)^2)</f>
        <v>2602.86158833265</v>
      </c>
    </row>
    <row r="149" customFormat="false" ht="12.75" hidden="false" customHeight="false" outlineLevel="0" collapsed="false">
      <c r="A149" s="1" t="n">
        <f aca="false">A148+$A$20</f>
        <v>0.013</v>
      </c>
      <c r="B149" s="1" t="n">
        <v>0.00540162507455676</v>
      </c>
      <c r="C149" s="1" t="n">
        <f aca="false">EXP(-(A149/$B$12)^2)</f>
        <v>4332.07707774462</v>
      </c>
      <c r="D149" s="1" t="n">
        <f aca="false">EXP(-(A149/$D$12)^2)</f>
        <v>2941.77225288803</v>
      </c>
    </row>
    <row r="150" customFormat="false" ht="12.75" hidden="false" customHeight="false" outlineLevel="0" collapsed="false">
      <c r="A150" s="1" t="n">
        <f aca="false">A149+$A$20</f>
        <v>0.0131</v>
      </c>
      <c r="B150" s="1" t="n">
        <v>0.00515514225870029</v>
      </c>
      <c r="C150" s="1" t="n">
        <f aca="false">EXP(-(A150/$B$12)^2)</f>
        <v>4930.1545780318</v>
      </c>
      <c r="D150" s="1" t="n">
        <f aca="false">EXP(-(A150/$D$12)^2)</f>
        <v>3327.95547035655</v>
      </c>
    </row>
    <row r="151" customFormat="false" ht="12.75" hidden="false" customHeight="false" outlineLevel="0" collapsed="false">
      <c r="A151" s="1" t="n">
        <f aca="false">A150+$A$20</f>
        <v>0.0132</v>
      </c>
      <c r="B151" s="1" t="n">
        <v>0.00492003990440683</v>
      </c>
      <c r="C151" s="1" t="n">
        <f aca="false">EXP(-(A151/$B$12)^2)</f>
        <v>5616.36436918906</v>
      </c>
      <c r="D151" s="1" t="n">
        <f aca="false">EXP(-(A151/$D$12)^2)</f>
        <v>3768.39528832517</v>
      </c>
    </row>
    <row r="152" customFormat="false" ht="12.75" hidden="false" customHeight="false" outlineLevel="0" collapsed="false">
      <c r="A152" s="1" t="n">
        <f aca="false">A151+$A$20</f>
        <v>0.0133</v>
      </c>
      <c r="B152" s="1" t="n">
        <v>0.00469578470724993</v>
      </c>
      <c r="C152" s="1" t="n">
        <f aca="false">EXP(-(A152/$B$12)^2)</f>
        <v>6404.42866999085</v>
      </c>
      <c r="D152" s="1" t="n">
        <f aca="false">EXP(-(A152/$D$12)^2)</f>
        <v>4271.16042568738</v>
      </c>
    </row>
    <row r="153" customFormat="false" ht="12.75" hidden="false" customHeight="false" outlineLevel="0" collapsed="false">
      <c r="A153" s="1" t="n">
        <f aca="false">A152+$A$20</f>
        <v>0.0134</v>
      </c>
      <c r="B153" s="1" t="n">
        <v>0.00448186883095704</v>
      </c>
      <c r="C153" s="1" t="n">
        <f aca="false">EXP(-(A153/$B$12)^2)</f>
        <v>7310.31159602504</v>
      </c>
      <c r="D153" s="1" t="n">
        <f aca="false">EXP(-(A153/$D$12)^2)</f>
        <v>4845.58037812858</v>
      </c>
    </row>
    <row r="154" customFormat="false" ht="12.75" hidden="false" customHeight="false" outlineLevel="0" collapsed="false">
      <c r="A154" s="1" t="n">
        <f aca="false">A153+$A$20</f>
        <v>0.0135</v>
      </c>
      <c r="B154" s="1" t="n">
        <v>0.00427780866130259</v>
      </c>
      <c r="C154" s="1" t="n">
        <f aca="false">EXP(-(A154/$B$12)^2)</f>
        <v>8352.60151887798</v>
      </c>
      <c r="D154" s="1" t="n">
        <f aca="false">EXP(-(A154/$D$12)^2)</f>
        <v>5502.45128604283</v>
      </c>
    </row>
    <row r="155" customFormat="false" ht="12.75" hidden="false" customHeight="false" outlineLevel="0" collapsed="false">
      <c r="A155" s="1" t="n">
        <f aca="false">A154+$A$20</f>
        <v>0.0136</v>
      </c>
      <c r="B155" s="1" t="n">
        <v>0.00408314362290412</v>
      </c>
      <c r="C155" s="1" t="n">
        <f aca="false">EXP(-(A155/$B$12)^2)</f>
        <v>9552.96122795775</v>
      </c>
      <c r="D155" s="1" t="n">
        <f aca="false">EXP(-(A155/$D$12)^2)</f>
        <v>6254.27678272975</v>
      </c>
    </row>
    <row r="156" customFormat="false" ht="12.75" hidden="false" customHeight="false" outlineLevel="0" collapsed="false">
      <c r="A156" s="1" t="n">
        <f aca="false">A155+$A$20</f>
        <v>0.0137</v>
      </c>
      <c r="B156" s="1" t="n">
        <v>0.00389743505561674</v>
      </c>
      <c r="C156" s="1" t="n">
        <f aca="false">EXP(-(A156/$B$12)^2)</f>
        <v>10936.6583553733</v>
      </c>
      <c r="D156" s="1" t="n">
        <f aca="false">EXP(-(A156/$D$12)^2)</f>
        <v>7115.54998698727</v>
      </c>
    </row>
    <row r="157" customFormat="false" ht="12.75" hidden="false" customHeight="false" outlineLevel="0" collapsed="false">
      <c r="A157" s="1" t="n">
        <f aca="false">A156+$A$20</f>
        <v>0.0138</v>
      </c>
      <c r="B157" s="1" t="n">
        <v>0.00372026514740361</v>
      </c>
      <c r="C157" s="1" t="n">
        <f aca="false">EXP(-(A157/$B$12)^2)</f>
        <v>12533.1908911056</v>
      </c>
      <c r="D157" s="1" t="n">
        <f aca="false">EXP(-(A157/$D$12)^2)</f>
        <v>8103.08392757508</v>
      </c>
    </row>
    <row r="158" customFormat="false" ht="12.75" hidden="false" customHeight="false" outlineLevel="0" collapsed="false">
      <c r="A158" s="1" t="n">
        <f aca="false">A157+$A$20</f>
        <v>0.0139</v>
      </c>
      <c r="B158" s="1" t="n">
        <v>0.0035512359207321</v>
      </c>
      <c r="C158" s="1" t="n">
        <f aca="false">EXP(-(A158/$B$12)^2)</f>
        <v>14377.0254461439</v>
      </c>
      <c r="D158" s="1" t="n">
        <f aca="false">EXP(-(A158/$D$12)^2)</f>
        <v>9236.3990216108</v>
      </c>
    </row>
    <row r="159" customFormat="false" ht="12.75" hidden="false" customHeight="false" outlineLevel="0" collapsed="false">
      <c r="A159" s="1" t="n">
        <f aca="false">A158+$A$20</f>
        <v>0.014</v>
      </c>
      <c r="B159" s="1" t="n">
        <v>0.00338996826970718</v>
      </c>
      <c r="C159" s="1" t="n">
        <f aca="false">EXP(-(A159/$B$12)^2)</f>
        <v>16508.4693087868</v>
      </c>
      <c r="D159" s="1" t="n">
        <f aca="false">EXP(-(A159/$D$12)^2)</f>
        <v>10538.1778156694</v>
      </c>
    </row>
    <row r="160" customFormat="false" ht="12.75" hidden="false" customHeight="false" outlineLevel="0" collapsed="false">
      <c r="A160" s="1" t="n">
        <f aca="false">A159+$A$20</f>
        <v>0.0141</v>
      </c>
      <c r="B160" s="1" t="n">
        <v>0.00323610104530586</v>
      </c>
      <c r="C160" s="1" t="n">
        <f aca="false">EXP(-(A160/$B$12)^2)</f>
        <v>18974.701396761</v>
      </c>
      <c r="D160" s="1" t="n">
        <f aca="false">EXP(-(A160/$D$12)^2)</f>
        <v>12034.7990862269</v>
      </c>
    </row>
    <row r="161" customFormat="false" ht="12.75" hidden="false" customHeight="false" outlineLevel="0" collapsed="false">
      <c r="A161" s="1" t="n">
        <f aca="false">A160+$A$20</f>
        <v>0.0142</v>
      </c>
      <c r="B161" s="1" t="n">
        <v>0.00308929018621998</v>
      </c>
      <c r="C161" s="1" t="n">
        <f aca="false">EXP(-(A161/$B$12)^2)</f>
        <v>21830.9920715051</v>
      </c>
      <c r="D161" s="1" t="n">
        <f aca="false">EXP(-(A161/$D$12)^2)</f>
        <v>13756.9656439537</v>
      </c>
    </row>
    <row r="162" customFormat="false" ht="12.75" hidden="false" customHeight="false" outlineLevel="0" collapsed="false">
      <c r="A162" s="1" t="n">
        <f aca="false">A161+$A$20</f>
        <v>0.0143</v>
      </c>
      <c r="B162" s="1" t="n">
        <v>0.00294920789295035</v>
      </c>
      <c r="C162" s="1" t="n">
        <f aca="false">EXP(-(A162/$B$12)^2)</f>
        <v>25142.1476157079</v>
      </c>
      <c r="D162" s="1" t="n">
        <f aca="false">EXP(-(A162/$D$12)^2)</f>
        <v>15740.4428648799</v>
      </c>
    </row>
    <row r="163" customFormat="false" ht="12.75" hidden="false" customHeight="false" outlineLevel="0" collapsed="false">
      <c r="A163" s="1" t="n">
        <f aca="false">A162+$A$20</f>
        <v>0.0144</v>
      </c>
      <c r="B163" s="1" t="n">
        <v>0.00281554184292208</v>
      </c>
      <c r="C163" s="1" t="n">
        <f aca="false">EXP(-(A163/$B$12)^2)</f>
        <v>28984.2221803857</v>
      </c>
      <c r="D163" s="1" t="n">
        <f aca="false">EXP(-(A163/$D$12)^2)</f>
        <v>18026.9281655094</v>
      </c>
    </row>
    <row r="164" customFormat="false" ht="12.75" hidden="false" customHeight="false" outlineLevel="0" collapsed="false">
      <c r="A164" s="1" t="n">
        <f aca="false">A163+$A$20</f>
        <v>0.0145</v>
      </c>
      <c r="B164" s="1" t="n">
        <v>0.00268799444451178</v>
      </c>
      <c r="C164" s="1" t="n">
        <f aca="false">EXP(-(A164/$B$12)^2)</f>
        <v>33446.548424895</v>
      </c>
      <c r="D164" s="1" t="n">
        <f aca="false">EXP(-(A164/$D$12)^2)</f>
        <v>20665.0754506557</v>
      </c>
    </row>
    <row r="165" customFormat="false" ht="12.75" hidden="false" customHeight="false" outlineLevel="0" collapsed="false">
      <c r="A165" s="1" t="n">
        <f aca="false">A164+$A$20</f>
        <v>0.0146</v>
      </c>
      <c r="B165" s="1" t="n">
        <v>0.0025662821279902</v>
      </c>
      <c r="C165" s="1" t="n">
        <f aca="false">EXP(-(A165/$B$12)^2)</f>
        <v>38634.1481948989</v>
      </c>
      <c r="D165" s="1" t="n">
        <f aca="false">EXP(-(A165/$D$12)^2)</f>
        <v>23711.7031149463</v>
      </c>
    </row>
    <row r="166" customFormat="false" ht="12.75" hidden="false" customHeight="false" outlineLevel="0" collapsed="false">
      <c r="A166" s="1" t="n">
        <f aca="false">A165+$A$20</f>
        <v>0.0147</v>
      </c>
      <c r="B166" s="1" t="n">
        <v>0.0024501346714913</v>
      </c>
      <c r="C166" s="1" t="n">
        <f aca="false">EXP(-(A166/$B$12)^2)</f>
        <v>44670.5967642911</v>
      </c>
      <c r="D166" s="1" t="n">
        <f aca="false">EXP(-(A166/$D$12)^2)</f>
        <v>27233.2196195655</v>
      </c>
    </row>
    <row r="167" customFormat="false" ht="12.75" hidden="false" customHeight="false" outlineLevel="0" collapsed="false">
      <c r="A167" s="1" t="n">
        <f aca="false">A166+$A$20</f>
        <v>0.0148</v>
      </c>
      <c r="B167" s="1" t="n">
        <v>0.00233929456021891</v>
      </c>
      <c r="C167" s="1" t="n">
        <f aca="false">EXP(-(A167/$B$12)^2)</f>
        <v>51701.4288381135</v>
      </c>
      <c r="D167" s="1" t="n">
        <f aca="false">EXP(-(A167/$D$12)^2)</f>
        <v>31307.3071731546</v>
      </c>
    </row>
    <row r="168" customFormat="false" ht="12.75" hidden="false" customHeight="false" outlineLevel="0" collapsed="false">
      <c r="A168" s="1" t="n">
        <f aca="false">A167+$A$20</f>
        <v>0.0149</v>
      </c>
      <c r="B168" s="1" t="n">
        <v>0.00223351637719827</v>
      </c>
      <c r="C168" s="1" t="n">
        <f aca="false">EXP(-(A168/$B$12)^2)</f>
        <v>59898.192197688</v>
      </c>
      <c r="D168" s="1" t="n">
        <f aca="false">EXP(-(A168/$D$12)^2)</f>
        <v>36024.9118349438</v>
      </c>
    </row>
    <row r="169" customFormat="false" ht="12.75" hidden="false" customHeight="false" outlineLevel="0" collapsed="false">
      <c r="A169" s="1" t="n">
        <f aca="false">A168+$A$20</f>
        <v>0.015</v>
      </c>
      <c r="B169" s="1" t="n">
        <v>0.0021325662239687</v>
      </c>
      <c r="C169" s="1" t="n">
        <f aca="false">EXP(-(A169/$B$12)^2)</f>
        <v>69463.2762024145</v>
      </c>
      <c r="D169" s="1" t="n">
        <f aca="false">EXP(-(A169/$D$12)^2)</f>
        <v>41492.5976886518</v>
      </c>
    </row>
    <row r="170" customFormat="false" ht="12.75" hidden="false" customHeight="false" outlineLevel="0" collapsed="false">
      <c r="A170" s="1" t="n">
        <f aca="false">A169+$A$20</f>
        <v>0.0151</v>
      </c>
      <c r="B170" s="1" t="n">
        <v>0.0020362211696992</v>
      </c>
      <c r="C170" s="1" t="n">
        <f aca="false">EXP(-(A170/$B$12)^2)</f>
        <v>80635.6681185204</v>
      </c>
      <c r="D170" s="1" t="n">
        <f aca="false">EXP(-(A170/$D$12)^2)</f>
        <v>47835.3339209863</v>
      </c>
    </row>
    <row r="171" customFormat="false" ht="12.75" hidden="false" customHeight="false" outlineLevel="0" collapsed="false">
      <c r="A171" s="1" t="n">
        <f aca="false">A170+$A$20</f>
        <v>0.0152</v>
      </c>
      <c r="B171" s="1" t="n">
        <v>0.00194426872728858</v>
      </c>
      <c r="C171" s="1" t="n">
        <f aca="false">EXP(-(A171/$B$12)^2)</f>
        <v>93697.82136529</v>
      </c>
      <c r="D171" s="1" t="n">
        <f aca="false">EXP(-(A171/$D$12)^2)</f>
        <v>55199.7970575928</v>
      </c>
    </row>
    <row r="172" customFormat="false" ht="12.75" hidden="false" customHeight="false" outlineLevel="0" collapsed="false">
      <c r="A172" s="1" t="n">
        <f aca="false">A171+$A$20</f>
        <v>0.0153</v>
      </c>
      <c r="B172" s="1" t="n">
        <v>0.00185650635508729</v>
      </c>
      <c r="C172" s="1" t="n">
        <f aca="false">EXP(-(A172/$B$12)^2)</f>
        <v>108983.857401444</v>
      </c>
      <c r="D172" s="1" t="n">
        <f aca="false">EXP(-(A172/$D$12)^2)</f>
        <v>63758.2867204011</v>
      </c>
    </row>
    <row r="173" customFormat="false" ht="12.75" hidden="false" customHeight="false" outlineLevel="0" collapsed="false">
      <c r="A173" s="1" t="n">
        <f aca="false">A172+$A$20</f>
        <v>0.0154</v>
      </c>
      <c r="B173" s="1" t="n">
        <v>0.00177274098295016</v>
      </c>
      <c r="C173" s="1" t="n">
        <f aca="false">EXP(-(A173/$B$12)^2)</f>
        <v>126889.368517627</v>
      </c>
      <c r="D173" s="1" t="n">
        <f aca="false">EXP(-(A173/$D$12)^2)</f>
        <v>73713.3726283206</v>
      </c>
    </row>
    <row r="174" customFormat="false" ht="12.75" hidden="false" customHeight="false" outlineLevel="0" collapsed="false">
      <c r="A174" s="1" t="n">
        <f aca="false">A173+$A$20</f>
        <v>0.0155</v>
      </c>
      <c r="B174" s="1" t="n">
        <v>0.00169278856139608</v>
      </c>
      <c r="C174" s="1" t="n">
        <f aca="false">EXP(-(A174/$B$12)^2)</f>
        <v>147883.143962908</v>
      </c>
      <c r="D174" s="1" t="n">
        <f aca="false">EXP(-(A174/$D$12)^2)</f>
        <v>85303.4138402899</v>
      </c>
    </row>
    <row r="175" customFormat="false" ht="12.75" hidden="false" customHeight="false" outlineLevel="0" collapsed="false">
      <c r="A175" s="1" t="n">
        <f aca="false">A174+$A$20</f>
        <v>0.0156</v>
      </c>
      <c r="B175" s="1" t="n">
        <v>0.00161647363271521</v>
      </c>
      <c r="C175" s="1" t="n">
        <f aca="false">EXP(-(A175/$B$12)^2)</f>
        <v>172521.208699245</v>
      </c>
      <c r="D175" s="1" t="n">
        <f aca="false">EXP(-(A175/$D$12)^2)</f>
        <v>98809.1192506207</v>
      </c>
    </row>
    <row r="176" customFormat="false" ht="12.75" hidden="false" customHeight="false" outlineLevel="0" collapsed="false">
      <c r="A176" s="1" t="n">
        <f aca="false">A175+$A$20</f>
        <v>0.0157</v>
      </c>
      <c r="B176" s="1" t="n">
        <v>0.00154362892292426</v>
      </c>
      <c r="C176" s="1" t="n">
        <f aca="false">EXP(-(A176/$B$12)^2)</f>
        <v>201463.645196805</v>
      </c>
      <c r="D176" s="1" t="n">
        <f aca="false">EXP(-(A176/$D$12)^2)</f>
        <v>114561.352079985</v>
      </c>
    </row>
    <row r="177" customFormat="false" ht="12.75" hidden="false" customHeight="false" outlineLevel="0" collapsed="false">
      <c r="A177" s="1" t="n">
        <f aca="false">A176+$A$20</f>
        <v>0.0158</v>
      </c>
      <c r="B177" s="1" t="n">
        <v>0.00147409495352758</v>
      </c>
      <c r="C177" s="1" t="n">
        <f aca="false">EXP(-(A177/$B$12)^2)</f>
        <v>235494.767172785</v>
      </c>
      <c r="D177" s="1" t="n">
        <f aca="false">EXP(-(A177/$D$12)^2)</f>
        <v>132950.421761528</v>
      </c>
    </row>
    <row r="178" customFormat="false" ht="12.75" hidden="false" customHeight="false" outlineLevel="0" collapsed="false">
      <c r="A178" s="1" t="n">
        <f aca="false">A177+$A$20</f>
        <v>0.0159</v>
      </c>
      <c r="B178" s="1" t="n">
        <v>0.00140771967209582</v>
      </c>
      <c r="C178" s="1" t="n">
        <f aca="false">EXP(-(A178/$B$12)^2)</f>
        <v>275547.333853639</v>
      </c>
      <c r="D178" s="1" t="n">
        <f aca="false">EXP(-(A178/$D$12)^2)</f>
        <v>154437.155658852</v>
      </c>
    </row>
    <row r="179" customFormat="false" ht="12.75" hidden="false" customHeight="false" outlineLevel="0" collapsed="false">
      <c r="A179" s="1" t="n">
        <f aca="false">A178+$A$20</f>
        <v>0.016</v>
      </c>
      <c r="B179" s="1" t="n">
        <v>0.00134435810072504</v>
      </c>
      <c r="C179" s="1" t="n">
        <f aca="false">EXP(-(A179/$B$12)^2)</f>
        <v>322731.638881619</v>
      </c>
      <c r="D179" s="1" t="n">
        <f aca="false">EXP(-(A179/$D$12)^2)</f>
        <v>179566.10224427</v>
      </c>
    </row>
    <row r="180" customFormat="false" ht="12.75" hidden="false" customHeight="false" outlineLevel="0" collapsed="false">
      <c r="A180" s="1" t="n">
        <f aca="false">A179+$A$20</f>
        <v>0.0161</v>
      </c>
      <c r="B180" s="1" t="n">
        <v>0.00128387200148714</v>
      </c>
      <c r="C180" s="1" t="n">
        <f aca="false">EXP(-(A180/$B$12)^2)</f>
        <v>378370.485124608</v>
      </c>
      <c r="D180" s="1" t="n">
        <f aca="false">EXP(-(A180/$D$12)^2)</f>
        <v>208981.2888697</v>
      </c>
    </row>
    <row r="181" customFormat="false" ht="12.75" hidden="false" customHeight="false" outlineLevel="0" collapsed="false">
      <c r="A181" s="1" t="n">
        <f aca="false">A180+$A$20</f>
        <v>0.0162</v>
      </c>
      <c r="B181" s="1" t="n">
        <v>0.00122612955802874</v>
      </c>
      <c r="C181" s="1" t="n">
        <f aca="false">EXP(-(A181/$B$12)^2)</f>
        <v>444041.272419129</v>
      </c>
      <c r="D181" s="1" t="n">
        <f aca="false">EXP(-(A181/$D$12)^2)</f>
        <v>243445.043706588</v>
      </c>
    </row>
    <row r="182" customFormat="false" ht="12.75" hidden="false" customHeight="false" outlineLevel="0" collapsed="false">
      <c r="A182" s="1" t="n">
        <f aca="false">A181+$A$20</f>
        <v>0.0163</v>
      </c>
      <c r="B182" s="1" t="n">
        <v>0.0011710050725183</v>
      </c>
      <c r="C182" s="1" t="n">
        <f aca="false">EXP(-(A182/$B$12)^2)</f>
        <v>521626.688320023</v>
      </c>
      <c r="D182" s="1" t="n">
        <f aca="false">EXP(-(A182/$D$12)^2)</f>
        <v>283860.496017933</v>
      </c>
    </row>
    <row r="183" customFormat="false" ht="12.75" hidden="false" customHeight="false" outlineLevel="0" collapsed="false">
      <c r="A183" s="1" t="n">
        <f aca="false">A182+$A$20</f>
        <v>0.0164</v>
      </c>
      <c r="B183" s="1" t="n">
        <v>0.00111837867718262</v>
      </c>
      <c r="C183" s="1" t="n">
        <f aca="false">EXP(-(A183/$B$12)^2)</f>
        <v>613375.8128659</v>
      </c>
      <c r="D183" s="1" t="n">
        <f aca="false">EXP(-(A183/$D$12)^2)</f>
        <v>331298.495560483</v>
      </c>
    </row>
    <row r="184" customFormat="false" ht="12.75" hidden="false" customHeight="false" outlineLevel="0" collapsed="false">
      <c r="A184" s="1" t="n">
        <f aca="false">A183+$A$20</f>
        <v>0.0165</v>
      </c>
      <c r="B184" s="1" t="n">
        <v>0.0010681360597125</v>
      </c>
      <c r="C184" s="1" t="n">
        <f aca="false">EXP(-(A184/$B$12)^2)</f>
        <v>721977.840258743</v>
      </c>
      <c r="D184" s="1" t="n">
        <f aca="false">EXP(-(A184/$D$12)^2)</f>
        <v>387029.84536588</v>
      </c>
    </row>
    <row r="185" customFormat="false" ht="12.75" hidden="false" customHeight="false" outlineLevel="0" collapsed="false">
      <c r="A185" s="1" t="n">
        <f aca="false">A184+$A$20</f>
        <v>0.0166</v>
      </c>
      <c r="B185" s="1" t="n">
        <v>0.00102016820185396</v>
      </c>
      <c r="C185" s="1" t="n">
        <f aca="false">EXP(-(A185/$B$12)^2)</f>
        <v>850651.099278081</v>
      </c>
      <c r="D185" s="1" t="n">
        <f aca="false">EXP(-(A185/$D$12)^2)</f>
        <v>452563.928238662</v>
      </c>
    </row>
    <row r="186" customFormat="false" ht="12.75" hidden="false" customHeight="false" outlineLevel="0" collapsed="false">
      <c r="A186" s="1" t="n">
        <f aca="false">A185+$A$20</f>
        <v>0.0167</v>
      </c>
      <c r="B186" s="1" t="n">
        <v>0.000974371130536339</v>
      </c>
      <c r="C186" s="1" t="n">
        <f aca="false">EXP(-(A186/$B$12)^2)</f>
        <v>1003250.64001456</v>
      </c>
      <c r="D186" s="1" t="n">
        <f aca="false">EXP(-(A186/$D$12)^2)</f>
        <v>529695.033154764</v>
      </c>
    </row>
    <row r="187" customFormat="false" ht="12.75" hidden="false" customHeight="false" outlineLevel="0" collapsed="false">
      <c r="A187" s="1" t="n">
        <f aca="false">A186+$A$20</f>
        <v>0.0168</v>
      </c>
      <c r="B187" s="1" t="n">
        <v>0.000930645680921294</v>
      </c>
      <c r="C187" s="1" t="n">
        <f aca="false">EXP(-(A187/$B$12)^2)</f>
        <v>1184398.37153863</v>
      </c>
      <c r="D187" s="1" t="n">
        <f aca="false">EXP(-(A187/$D$12)^2)</f>
        <v>620557.96205358</v>
      </c>
    </row>
    <row r="188" customFormat="false" ht="12.75" hidden="false" customHeight="false" outlineLevel="0" collapsed="false">
      <c r="A188" s="1" t="n">
        <f aca="false">A187+$A$20</f>
        <v>0.0169</v>
      </c>
      <c r="B188" s="1" t="n">
        <v>0.000888897270788162</v>
      </c>
      <c r="C188" s="1" t="n">
        <f aca="false">EXP(-(A188/$B$12)^2)</f>
        <v>1399640.61355736</v>
      </c>
      <c r="D188" s="1" t="n">
        <f aca="false">EXP(-(A188/$D$12)^2)</f>
        <v>727694.830950185</v>
      </c>
    </row>
    <row r="189" customFormat="false" ht="12.75" hidden="false" customHeight="false" outlineLevel="0" collapsed="false">
      <c r="A189" s="1" t="n">
        <f aca="false">A188+$A$20</f>
        <v>0.017</v>
      </c>
      <c r="B189" s="1" t="n">
        <v>0.000849035685700429</v>
      </c>
      <c r="C189" s="1" t="n">
        <f aca="false">EXP(-(A189/$B$12)^2)</f>
        <v>1655639.00217545</v>
      </c>
      <c r="D189" s="1" t="n">
        <f aca="false">EXP(-(A189/$D$12)^2)</f>
        <v>854135.384912092</v>
      </c>
    </row>
    <row r="190" customFormat="false" ht="12.75" hidden="false" customHeight="false" outlineLevel="0" collapsed="false">
      <c r="A190" s="1" t="n">
        <f aca="false">A189+$A$20</f>
        <v>0.0171</v>
      </c>
      <c r="B190" s="1" t="n">
        <v>0.000810974874426249</v>
      </c>
      <c r="C190" s="1" t="n">
        <f aca="false">EXP(-(A190/$B$12)^2)</f>
        <v>1960402.01157021</v>
      </c>
      <c r="D190" s="1" t="n">
        <f aca="false">EXP(-(A190/$D$12)^2)</f>
        <v>1003493.64026085</v>
      </c>
    </row>
    <row r="191" customFormat="false" ht="12.75" hidden="false" customHeight="false" outlineLevel="0" collapsed="false">
      <c r="A191" s="1" t="n">
        <f aca="false">A190+$A$20</f>
        <v>0.0172</v>
      </c>
      <c r="B191" s="1" t="n">
        <v>0.000774632754112349</v>
      </c>
      <c r="C191" s="1" t="n">
        <f aca="false">EXP(-(A191/$B$12)^2)</f>
        <v>2323565.97661576</v>
      </c>
      <c r="D191" s="1" t="n">
        <f aca="false">EXP(-(A191/$D$12)^2)</f>
        <v>1180084.26902214</v>
      </c>
    </row>
    <row r="192" customFormat="false" ht="12.75" hidden="false" customHeight="false" outlineLevel="0" collapsed="false">
      <c r="A192" s="1" t="n">
        <f aca="false">A191+$A$20</f>
        <v>0.0173</v>
      </c>
      <c r="B192" s="1" t="n">
        <v>0.000739931024735894</v>
      </c>
      <c r="C192" s="1" t="n">
        <f aca="false">EXP(-(A192/$B$12)^2)</f>
        <v>2756736.49669435</v>
      </c>
      <c r="D192" s="1" t="n">
        <f aca="false">EXP(-(A192/$D$12)^2)</f>
        <v>1389062.87428837</v>
      </c>
    </row>
    <row r="193" customFormat="false" ht="12.75" hidden="false" customHeight="false" outlineLevel="0" collapsed="false">
      <c r="A193" s="1" t="n">
        <f aca="false">A192+$A$20</f>
        <v>0.0174</v>
      </c>
      <c r="B193" s="1" t="n">
        <v>0.000706794992382648</v>
      </c>
      <c r="C193" s="1" t="n">
        <f aca="false">EXP(-(A193/$B$12)^2)</f>
        <v>3273903.55538745</v>
      </c>
      <c r="D193" s="1" t="n">
        <f aca="false">EXP(-(A193/$D$12)^2)</f>
        <v>1636595.20042868</v>
      </c>
    </row>
    <row r="194" customFormat="false" ht="12.75" hidden="false" customHeight="false" outlineLevel="0" collapsed="false">
      <c r="A194" s="1" t="n">
        <f aca="false">A193+$A$20</f>
        <v>0.0175</v>
      </c>
      <c r="B194" s="1" t="n">
        <v>0.000675153400922415</v>
      </c>
      <c r="C194" s="1" t="n">
        <f aca="false">EXP(-(A194/$B$12)^2)</f>
        <v>3891946.71266337</v>
      </c>
      <c r="D194" s="1" t="n">
        <f aca="false">EXP(-(A194/$D$12)^2)</f>
        <v>1930061.41545195</v>
      </c>
    </row>
    <row r="195" customFormat="false" ht="12.75" hidden="false" customHeight="false" outlineLevel="0" collapsed="false">
      <c r="A195" s="1" t="n">
        <f aca="false">A194+$A$20</f>
        <v>0.0176</v>
      </c>
      <c r="B195" s="1" t="n">
        <v>0.000644938271674164</v>
      </c>
      <c r="C195" s="1" t="n">
        <f aca="false">EXP(-(A195/$B$12)^2)</f>
        <v>4631250.44986653</v>
      </c>
      <c r="D195" s="1" t="n">
        <f aca="false">EXP(-(A195/$D$12)^2)</f>
        <v>2278302.93918788</v>
      </c>
    </row>
    <row r="196" customFormat="false" ht="12.75" hidden="false" customHeight="false" outlineLevel="0" collapsed="false">
      <c r="A196" s="1" t="n">
        <f aca="false">A195+$A$20</f>
        <v>0.0177</v>
      </c>
      <c r="B196" s="1" t="n">
        <v>0.000616084750673534</v>
      </c>
      <c r="C196" s="1" t="n">
        <f aca="false">EXP(-(A196/$B$12)^2)</f>
        <v>5516454.34005232</v>
      </c>
      <c r="D196" s="1" t="n">
        <f aca="false">EXP(-(A196/$D$12)^2)</f>
        <v>2691920.92558965</v>
      </c>
    </row>
    <row r="197" customFormat="false" ht="12.75" hidden="false" customHeight="false" outlineLevel="0" collapsed="false">
      <c r="A197" s="1" t="n">
        <f aca="false">A196+$A$20</f>
        <v>0.0177999999999999</v>
      </c>
      <c r="B197" s="1" t="n">
        <v>0.000588530963174734</v>
      </c>
      <c r="C197" s="1" t="n">
        <f aca="false">EXP(-(A197/$B$12)^2)</f>
        <v>6577368.3843141</v>
      </c>
      <c r="D197" s="1" t="n">
        <f aca="false">EXP(-(A197/$D$12)^2)</f>
        <v>3183637.5085388</v>
      </c>
    </row>
    <row r="198" customFormat="false" ht="12.75" hidden="false" customHeight="false" outlineLevel="0" collapsed="false">
      <c r="A198" s="1" t="n">
        <f aca="false">A197+$A$20</f>
        <v>0.0178999999999999</v>
      </c>
      <c r="B198" s="1" t="n">
        <v>0.000562217875037091</v>
      </c>
      <c r="C198" s="1" t="n">
        <f aca="false">EXP(-(A198/$B$12)^2)</f>
        <v>7850090.8566093</v>
      </c>
      <c r="D198" s="1" t="n">
        <f aca="false">EXP(-(A198/$D$12)^2)</f>
        <v>3768733.37213261</v>
      </c>
    </row>
    <row r="199" customFormat="false" ht="12.75" hidden="false" customHeight="false" outlineLevel="0" collapsed="false">
      <c r="A199" s="1" t="n">
        <f aca="false">A198+$A$20</f>
        <v>0.0179999999999999</v>
      </c>
      <c r="B199" s="1" t="n">
        <v>0.000537089160663882</v>
      </c>
      <c r="C199" s="1" t="n">
        <f aca="false">EXP(-(A199/$B$12)^2)</f>
        <v>9378374.65628558</v>
      </c>
      <c r="D199" s="1" t="n">
        <f aca="false">EXP(-(A199/$D$12)^2)</f>
        <v>4465578.21237128</v>
      </c>
    </row>
    <row r="200" customFormat="false" ht="12.75" hidden="false" customHeight="false" outlineLevel="0" collapsed="false">
      <c r="A200" s="1" t="n">
        <f aca="false">A199+$A$20</f>
        <v>0.0180999999999999</v>
      </c>
      <c r="B200" s="1" t="n">
        <v>0.000513091077177512</v>
      </c>
      <c r="C200" s="1" t="n">
        <f aca="false">EXP(-(A200/$B$12)^2)</f>
        <v>11215298.8791057</v>
      </c>
      <c r="D200" s="1" t="n">
        <f aca="false">EXP(-(A200/$D$12)^2)</f>
        <v>5296274.3457031</v>
      </c>
    </row>
    <row r="201" customFormat="false" ht="12.75" hidden="false" customHeight="false" outlineLevel="0" collapsed="false">
      <c r="A201" s="1" t="n">
        <f aca="false">A200+$A$20</f>
        <v>0.0181999999999999</v>
      </c>
      <c r="B201" s="1" t="n">
        <v>0.000490172344530737</v>
      </c>
      <c r="C201" s="1" t="n">
        <f aca="false">EXP(-(A201/$B$12)^2)</f>
        <v>13425315.5829633</v>
      </c>
      <c r="D201" s="1" t="n">
        <f aca="false">EXP(-(A201/$D$12)^2)</f>
        <v>6287438.24964339</v>
      </c>
    </row>
    <row r="202" customFormat="false" ht="12.75" hidden="false" customHeight="false" outlineLevel="0" collapsed="false">
      <c r="A202" s="1" t="n">
        <f aca="false">A201+$A$20</f>
        <v>0.0182999999999999</v>
      </c>
      <c r="B202" s="1" t="n">
        <v>0.000468284031268429</v>
      </c>
      <c r="C202" s="1" t="n">
        <f aca="false">EXP(-(A202/$B$12)^2)</f>
        <v>16086758.1663302</v>
      </c>
      <c r="D202" s="1" t="n">
        <f aca="false">EXP(-(A202/$D$12)^2)</f>
        <v>7471150.38793052</v>
      </c>
    </row>
    <row r="203" customFormat="false" ht="12.75" hidden="false" customHeight="false" outlineLevel="0" collapsed="false">
      <c r="A203" s="1" t="n">
        <f aca="false">A202+$A$20</f>
        <v>0.0183999999999999</v>
      </c>
      <c r="B203" s="1" t="n">
        <v>0.000447379445668474</v>
      </c>
      <c r="C203" s="1" t="n">
        <f aca="false">EXP(-(A203/$B$12)^2)</f>
        <v>19294918.1735042</v>
      </c>
      <c r="D203" s="1" t="n">
        <f aca="false">EXP(-(A203/$D$12)^2)</f>
        <v>8886110.52050702</v>
      </c>
    </row>
    <row r="204" customFormat="false" ht="12.75" hidden="false" customHeight="false" outlineLevel="0" collapsed="false">
      <c r="A204" s="1" t="n">
        <f aca="false">A203+$A$20</f>
        <v>0.0184999999999999</v>
      </c>
      <c r="B204" s="1" t="n">
        <v>0.000427414032003713</v>
      </c>
      <c r="C204" s="1" t="n">
        <f aca="false">EXP(-(A204/$B$12)^2)</f>
        <v>23165822.6632045</v>
      </c>
      <c r="D204" s="1" t="n">
        <f aca="false">EXP(-(A204/$D$12)^2)</f>
        <v>10579044.1282886</v>
      </c>
    </row>
    <row r="205" customFormat="false" ht="12.75" hidden="false" customHeight="false" outlineLevel="0" collapsed="false">
      <c r="A205" s="1" t="n">
        <f aca="false">A204+$A$20</f>
        <v>0.0185999999999999</v>
      </c>
      <c r="B205" s="1" t="n">
        <v>0.000408345271679542</v>
      </c>
      <c r="C205" s="1" t="n">
        <f aca="false">EXP(-(A205/$B$12)^2)</f>
        <v>27840875.7423822</v>
      </c>
      <c r="D205" s="1" t="n">
        <f aca="false">EXP(-(A205/$D$12)^2)</f>
        <v>12606415.9679206</v>
      </c>
    </row>
    <row r="206" customFormat="false" ht="12.75" hidden="false" customHeight="false" outlineLevel="0" collapsed="false">
      <c r="A206" s="1" t="n">
        <f aca="false">A205+$A$20</f>
        <v>0.0186999999999999</v>
      </c>
      <c r="B206" s="1" t="n">
        <v>0.000390132589013786</v>
      </c>
      <c r="C206" s="1" t="n">
        <f aca="false">EXP(-(A206/$B$12)^2)</f>
        <v>33492566.9984365</v>
      </c>
      <c r="D206" s="1" t="n">
        <f aca="false">EXP(-(A206/$D$12)^2)</f>
        <v>15036519.5764085</v>
      </c>
    </row>
    <row r="207" customFormat="false" ht="12.75" hidden="false" customHeight="false" outlineLevel="0" collapsed="false">
      <c r="A207" s="1" t="n">
        <f aca="false">A206+$A$20</f>
        <v>0.0187999999999999</v>
      </c>
      <c r="B207" s="1" t="n">
        <v>0.000372737261436937</v>
      </c>
      <c r="C207" s="1" t="n">
        <f aca="false">EXP(-(A207/$B$12)^2)</f>
        <v>40331498.2691206</v>
      </c>
      <c r="D207" s="1" t="n">
        <f aca="false">EXP(-(A207/$D$12)^2)</f>
        <v>17952027.3459675</v>
      </c>
    </row>
    <row r="208" customFormat="false" ht="12.75" hidden="false" customHeight="false" outlineLevel="0" collapsed="false">
      <c r="A208" s="1" t="n">
        <f aca="false">A207+$A$20</f>
        <v>0.0188999999999999</v>
      </c>
      <c r="B208" s="1" t="n">
        <v>0.000356122333901632</v>
      </c>
      <c r="C208" s="1" t="n">
        <f aca="false">EXP(-(A208/$B$12)^2)</f>
        <v>48615040.8643447</v>
      </c>
      <c r="D208" s="1" t="n">
        <f aca="false">EXP(-(A208/$D$12)^2)</f>
        <v>21453105.3021817</v>
      </c>
    </row>
    <row r="209" customFormat="false" ht="12.75" hidden="false" customHeight="false" outlineLevel="0" collapsed="false">
      <c r="A209" s="1" t="n">
        <f aca="false">A208+$A$20</f>
        <v>0.0189999999999999</v>
      </c>
      <c r="B209" s="1" t="n">
        <v>0.000340252537300621</v>
      </c>
      <c r="C209" s="1" t="n">
        <f aca="false">EXP(-(A209/$B$12)^2)</f>
        <v>58658011.0029643</v>
      </c>
      <c r="D209" s="1" t="n">
        <f aca="false">EXP(-(A209/$D$12)^2)</f>
        <v>25661220.835151</v>
      </c>
    </row>
    <row r="210" customFormat="false" ht="12.75" hidden="false" customHeight="false" outlineLevel="0" collapsed="false">
      <c r="A210" s="1" t="n">
        <f aca="false">A209+$A$20</f>
        <v>0.0190999999999999</v>
      </c>
      <c r="B210" s="1" t="n">
        <v>0.000325094210702216</v>
      </c>
      <c r="C210" s="1" t="n">
        <f aca="false">EXP(-(A210/$B$12)^2)</f>
        <v>70845845.6258464</v>
      </c>
      <c r="D210" s="1" t="n">
        <f aca="false">EXP(-(A210/$D$12)^2)</f>
        <v>30723801.4639346</v>
      </c>
    </row>
    <row r="211" customFormat="false" ht="12.75" hidden="false" customHeight="false" outlineLevel="0" collapsed="false">
      <c r="A211" s="1" t="n">
        <f aca="false">A210+$A$20</f>
        <v>0.0191999999999999</v>
      </c>
      <c r="B211" s="1" t="n">
        <v>0.000310615227221521</v>
      </c>
      <c r="C211" s="1" t="n">
        <f aca="false">EXP(-(A211/$B$12)^2)</f>
        <v>85650878.640933</v>
      </c>
      <c r="D211" s="1" t="n">
        <f aca="false">EXP(-(A211/$D$12)^2)</f>
        <v>36819939.6428145</v>
      </c>
    </row>
    <row r="212" customFormat="false" ht="12.75" hidden="false" customHeight="false" outlineLevel="0" collapsed="false">
      <c r="A212" s="1" t="n">
        <f aca="false">A211+$A$20</f>
        <v>0.0192999999999999</v>
      </c>
      <c r="B212" s="1" t="n">
        <v>0.000296784923354594</v>
      </c>
      <c r="C212" s="1" t="n">
        <f aca="false">EXP(-(A212/$B$12)^2)</f>
        <v>103652465.020049</v>
      </c>
      <c r="D212" s="1" t="n">
        <f aca="false">EXP(-(A212/$D$12)^2)</f>
        <v>44167384.3692904</v>
      </c>
    </row>
    <row r="213" customFormat="false" ht="12.75" hidden="false" customHeight="false" outlineLevel="0" collapsed="false">
      <c r="A213" s="1" t="n">
        <f aca="false">A212+$A$20</f>
        <v>0.0193999999999999</v>
      </c>
      <c r="B213" s="1" t="n">
        <v>0.000283574031611049</v>
      </c>
      <c r="C213" s="1" t="n">
        <f aca="false">EXP(-(A213/$B$12)^2)</f>
        <v>125561884.523901</v>
      </c>
      <c r="D213" s="1" t="n">
        <f aca="false">EXP(-(A213/$D$12)^2)</f>
        <v>53031117.0820991</v>
      </c>
    </row>
    <row r="214" customFormat="false" ht="12.75" hidden="false" customHeight="false" outlineLevel="0" collapsed="false">
      <c r="A214" s="1" t="n">
        <f aca="false">A213+$A$20</f>
        <v>0.0194999999999999</v>
      </c>
      <c r="B214" s="1" t="n">
        <v>0.000270954616288628</v>
      </c>
      <c r="C214" s="1" t="n">
        <f aca="false">EXP(-(A214/$B$12)^2)</f>
        <v>152253187.663623</v>
      </c>
      <c r="D214" s="1" t="n">
        <f aca="false">EXP(-(A214/$D$12)^2)</f>
        <v>63733879.7334355</v>
      </c>
    </row>
    <row r="215" customFormat="false" ht="12.75" hidden="false" customHeight="false" outlineLevel="0" collapsed="false">
      <c r="A215" s="1" t="n">
        <f aca="false">A214+$A$20</f>
        <v>0.0195999999999999</v>
      </c>
      <c r="B215" s="1" t="n">
        <v>0.000258900012240804</v>
      </c>
      <c r="C215" s="1" t="n">
        <f aca="false">EXP(-(A215/$B$12)^2)</f>
        <v>184801435.776847</v>
      </c>
      <c r="D215" s="1" t="n">
        <f aca="false">EXP(-(A215/$D$12)^2)</f>
        <v>76669110.3464655</v>
      </c>
    </row>
    <row r="216" customFormat="false" ht="12.75" hidden="false" customHeight="false" outlineLevel="0" collapsed="false">
      <c r="A216" s="1" t="n">
        <f aca="false">A215+$A$20</f>
        <v>0.0196999999999999</v>
      </c>
      <c r="B216" s="1" t="n">
        <v>0.000247384766495696</v>
      </c>
      <c r="C216" s="1" t="n">
        <f aca="false">EXP(-(A216/$B$12)^2)</f>
        <v>224530149.906981</v>
      </c>
      <c r="D216" s="1" t="n">
        <f aca="false">EXP(-(A216/$D$12)^2)</f>
        <v>92316850.0354642</v>
      </c>
    </row>
    <row r="217" customFormat="false" ht="12.75" hidden="false" customHeight="false" outlineLevel="0" collapsed="false">
      <c r="A217" s="1" t="n">
        <f aca="false">A216+$A$20</f>
        <v>0.0197999999999999</v>
      </c>
      <c r="B217" s="1" t="n">
        <v>0.000236384582591437</v>
      </c>
      <c r="C217" s="1" t="n">
        <f aca="false">EXP(-(A217/$B$12)^2)</f>
        <v>273070238.611305</v>
      </c>
      <c r="D217" s="1" t="n">
        <f aca="false">EXP(-(A217/$D$12)^2)</f>
        <v>111263320.640742</v>
      </c>
    </row>
    <row r="218" customFormat="false" ht="12.75" hidden="false" customHeight="false" outlineLevel="0" collapsed="false">
      <c r="A218" s="1" t="n">
        <f aca="false">A217+$A$20</f>
        <v>0.0198999999999999</v>
      </c>
      <c r="B218" s="1" t="n">
        <v>0.000225876267499613</v>
      </c>
      <c r="C218" s="1" t="n">
        <f aca="false">EXP(-(A218/$B$12)^2)</f>
        <v>332433247.023073</v>
      </c>
      <c r="D218" s="1" t="n">
        <f aca="false">EXP(-(A218/$D$12)^2)</f>
        <v>134225040.417099</v>
      </c>
    </row>
    <row r="219" customFormat="false" ht="12.75" hidden="false" customHeight="false" outlineLevel="0" collapsed="false">
      <c r="A219" s="1" t="n">
        <f aca="false">A218+$A$20</f>
        <v>0.0199999999999999</v>
      </c>
      <c r="B219" s="1" t="n">
        <v>0.000215837681014595</v>
      </c>
      <c r="C219" s="1" t="n">
        <f aca="false">EXP(-(A219/$B$12)^2)</f>
        <v>405102489.005333</v>
      </c>
      <c r="D219" s="1" t="n">
        <f aca="false">EXP(-(A219/$D$12)^2)</f>
        <v>162078554.89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ghtPath</cp:lastModifiedBy>
  <dcterms:modified xsi:type="dcterms:W3CDTF">2003-02-12T13:56:41Z</dcterms:modified>
  <cp:revision>0</cp:revision>
  <dc:subject/>
  <dc:title/>
</cp:coreProperties>
</file>