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ata" sheetId="2" state="visible" r:id="rId3"/>
    <sheet name="CODE V BPM 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oupling Efficiency</t>
  </si>
  <si>
    <t xml:space="preserve">Insertion Loss (dB)</t>
  </si>
  <si>
    <t xml:space="preserve">Reference:</t>
  </si>
  <si>
    <t xml:space="preserve">F1020834-10</t>
  </si>
  <si>
    <t xml:space="preserve">Separation</t>
  </si>
  <si>
    <t xml:space="preserve">ZEMAX</t>
  </si>
  <si>
    <t xml:space="preserve">CODE V</t>
  </si>
  <si>
    <t xml:space="preserve">OSLO</t>
  </si>
  <si>
    <t xml:space="preserve">OpTaLiX</t>
  </si>
  <si>
    <t xml:space="preserve">OpTaliX</t>
  </si>
  <si>
    <t xml:space="preserve">DUT</t>
  </si>
  <si>
    <t xml:space="preserve">F1020834-05</t>
  </si>
  <si>
    <t xml:space="preserve">Program Error-reference ray trace failed</t>
  </si>
  <si>
    <t xml:space="preserve">2/5/02 Beta</t>
  </si>
  <si>
    <t xml:space="preserve">v 9.00 PC</t>
  </si>
  <si>
    <t xml:space="preserve">LT v. 6.1</t>
  </si>
  <si>
    <t xml:space="preserve"> + aperture</t>
  </si>
  <si>
    <t xml:space="preserve">No receiving fiber NA</t>
  </si>
  <si>
    <t xml:space="preserve">Does not appear to have fully excited all modes.</t>
  </si>
  <si>
    <t xml:space="preserve">Telecentric ray aiming</t>
  </si>
  <si>
    <t xml:space="preserve">Hole aperture for fiber</t>
  </si>
  <si>
    <t xml:space="preserve">Approximate NA requirement with aperture same size as EPD on second lens</t>
  </si>
  <si>
    <t xml:space="preserve">Pixelated object, disc.ima</t>
  </si>
  <si>
    <t xml:space="preserve">Experiment</t>
  </si>
  <si>
    <t xml:space="preserve">v 5.07</t>
  </si>
  <si>
    <t xml:space="preserve">n_core=1.516</t>
  </si>
  <si>
    <t xml:space="preserve">n_clad=1.50</t>
  </si>
  <si>
    <t xml:space="preserve">128 point grid</t>
  </si>
  <si>
    <t xml:space="preserve">CEF module</t>
  </si>
  <si>
    <t xml:space="preserve">POP</t>
  </si>
  <si>
    <t xml:space="preserve">Fiber Diameter (microns)</t>
  </si>
  <si>
    <t xml:space="preserve">Core Index</t>
  </si>
  <si>
    <t xml:space="preserve">Parabolic Index Coefficient</t>
  </si>
  <si>
    <t xml:space="preserve">File Size</t>
  </si>
  <si>
    <t xml:space="preserve">Size Factor</t>
  </si>
  <si>
    <t xml:space="preserve">Working Distance (mm)</t>
  </si>
  <si>
    <t xml:space="preserve">Insertion Loss (dB) (x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ulti-mode Collimator Pa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21276889134032"/>
          <c:w val="0.922062611884906"/>
          <c:h val="0.798124655267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ZE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Data!$G$3:$G$14</c:f>
              <c:numCache>
                <c:formatCode>General</c:formatCode>
                <c:ptCount val="12"/>
                <c:pt idx="0">
                  <c:v>0.236500209967266</c:v>
                </c:pt>
                <c:pt idx="1">
                  <c:v>0.177287669604316</c:v>
                </c:pt>
                <c:pt idx="2">
                  <c:v>0.447934624580583</c:v>
                </c:pt>
                <c:pt idx="3">
                  <c:v>1.12945621949043</c:v>
                </c:pt>
                <c:pt idx="4">
                  <c:v>1.84422251675733</c:v>
                </c:pt>
                <c:pt idx="5">
                  <c:v>2.62807357295263</c:v>
                </c:pt>
                <c:pt idx="6">
                  <c:v>3.51639989019068</c:v>
                </c:pt>
                <c:pt idx="7">
                  <c:v>4.62180904926726</c:v>
                </c:pt>
                <c:pt idx="8">
                  <c:v>5.96879478824182</c:v>
                </c:pt>
                <c:pt idx="9">
                  <c:v>7.18966632752272</c:v>
                </c:pt>
                <c:pt idx="10">
                  <c:v>8.23908740944319</c:v>
                </c:pt>
                <c:pt idx="11">
                  <c:v>9.13640169325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OSL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Data!$I$3:$I$14</c:f>
              <c:numCache>
                <c:formatCode>General</c:formatCode>
                <c:ptCount val="12"/>
                <c:pt idx="0">
                  <c:v>-0</c:v>
                </c:pt>
                <c:pt idx="1">
                  <c:v>0.00869458712628892</c:v>
                </c:pt>
                <c:pt idx="2">
                  <c:v>0.291883891274822</c:v>
                </c:pt>
                <c:pt idx="3">
                  <c:v>0.95284454721319</c:v>
                </c:pt>
                <c:pt idx="4">
                  <c:v>1.59266765388193</c:v>
                </c:pt>
                <c:pt idx="5">
                  <c:v>2.42603971206976</c:v>
                </c:pt>
                <c:pt idx="6">
                  <c:v>3.34419008982047</c:v>
                </c:pt>
                <c:pt idx="7">
                  <c:v>4.59670525209126</c:v>
                </c:pt>
                <c:pt idx="8">
                  <c:v>6.14393726401688</c:v>
                </c:pt>
                <c:pt idx="9">
                  <c:v>7.21246399047171</c:v>
                </c:pt>
                <c:pt idx="10">
                  <c:v>8.068754016455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DE V-POP"</c:f>
              <c:strCache>
                <c:ptCount val="1"/>
                <c:pt idx="0">
                  <c:v>CODE V-POP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DE V BPM results'!$A$8:$A$20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'CODE V BPM results'!$B$8:$B$20</c:f>
              <c:numCache>
                <c:formatCode>General</c:formatCode>
                <c:ptCount val="13"/>
                <c:pt idx="0">
                  <c:v>-4.9E-005</c:v>
                </c:pt>
                <c:pt idx="1">
                  <c:v>-3.5E-005</c:v>
                </c:pt>
                <c:pt idx="2">
                  <c:v>-0.000104968</c:v>
                </c:pt>
                <c:pt idx="3">
                  <c:v>7.3E-005</c:v>
                </c:pt>
                <c:pt idx="4">
                  <c:v>0.000111789</c:v>
                </c:pt>
                <c:pt idx="5">
                  <c:v>0.000197174</c:v>
                </c:pt>
                <c:pt idx="6">
                  <c:v>0.00025294</c:v>
                </c:pt>
                <c:pt idx="7">
                  <c:v>0.00107803</c:v>
                </c:pt>
                <c:pt idx="8">
                  <c:v>0.0048693</c:v>
                </c:pt>
                <c:pt idx="9">
                  <c:v>0.0751009</c:v>
                </c:pt>
                <c:pt idx="10">
                  <c:v>0.27383</c:v>
                </c:pt>
                <c:pt idx="11">
                  <c:v>0.520292</c:v>
                </c:pt>
                <c:pt idx="12">
                  <c:v>0.666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M$20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Data!$M$3:$M$14</c:f>
              <c:numCache>
                <c:formatCode>General</c:formatCode>
                <c:ptCount val="12"/>
                <c:pt idx="1">
                  <c:v>0</c:v>
                </c:pt>
                <c:pt idx="2">
                  <c:v>0</c:v>
                </c:pt>
                <c:pt idx="3">
                  <c:v>-0.01</c:v>
                </c:pt>
                <c:pt idx="4">
                  <c:v>-0.04</c:v>
                </c:pt>
                <c:pt idx="5">
                  <c:v>0</c:v>
                </c:pt>
                <c:pt idx="6">
                  <c:v>0.04</c:v>
                </c:pt>
                <c:pt idx="7">
                  <c:v>0.07</c:v>
                </c:pt>
                <c:pt idx="8">
                  <c:v>0.1</c:v>
                </c:pt>
                <c:pt idx="9">
                  <c:v>0.18</c:v>
                </c:pt>
                <c:pt idx="10">
                  <c:v>0.33</c:v>
                </c:pt>
                <c:pt idx="11">
                  <c:v>0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pTaliX CEF"</c:f>
              <c:strCache>
                <c:ptCount val="1"/>
                <c:pt idx="0">
                  <c:v>OpTaliX CEF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9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20</c:v>
                </c:pt>
                <c:pt idx="13">
                  <c:v>130</c:v>
                </c:pt>
                <c:pt idx="14">
                  <c:v>16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Data!$J$3:$J$19</c:f>
              <c:numCache>
                <c:formatCode>General</c:formatCode>
                <c:ptCount val="17"/>
                <c:pt idx="0">
                  <c:v>0.0151398065393489</c:v>
                </c:pt>
                <c:pt idx="1">
                  <c:v>0.0140939858201276</c:v>
                </c:pt>
                <c:pt idx="2">
                  <c:v>0.0157935724010723</c:v>
                </c:pt>
                <c:pt idx="3">
                  <c:v>0.131342533932808</c:v>
                </c:pt>
                <c:pt idx="4">
                  <c:v>0.851546002027056</c:v>
                </c:pt>
                <c:pt idx="5">
                  <c:v>2.75519322811401</c:v>
                </c:pt>
                <c:pt idx="6">
                  <c:v>4.04614019190858</c:v>
                </c:pt>
                <c:pt idx="7">
                  <c:v>2.15853626561665</c:v>
                </c:pt>
                <c:pt idx="8">
                  <c:v>2.03703259948208</c:v>
                </c:pt>
                <c:pt idx="9">
                  <c:v>3.79686930597659</c:v>
                </c:pt>
                <c:pt idx="10">
                  <c:v>0.430300178708453</c:v>
                </c:pt>
                <c:pt idx="11">
                  <c:v>0.420768032150032</c:v>
                </c:pt>
                <c:pt idx="12">
                  <c:v>0.40200447608204</c:v>
                </c:pt>
                <c:pt idx="13">
                  <c:v>0.392819400524879</c:v>
                </c:pt>
                <c:pt idx="14">
                  <c:v>0.365805350213101</c:v>
                </c:pt>
                <c:pt idx="15">
                  <c:v>0.339756600125683</c:v>
                </c:pt>
                <c:pt idx="16">
                  <c:v>0.331264524107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pTaliX POP"</c:f>
              <c:strCache>
                <c:ptCount val="1"/>
                <c:pt idx="0">
                  <c:v>OpTaliX PO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9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20</c:v>
                </c:pt>
                <c:pt idx="13">
                  <c:v>130</c:v>
                </c:pt>
                <c:pt idx="14">
                  <c:v>16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Data!$K$3:$K$19</c:f>
              <c:numCache>
                <c:formatCode>General</c:formatCode>
                <c:ptCount val="17"/>
                <c:pt idx="0">
                  <c:v>57.2967</c:v>
                </c:pt>
                <c:pt idx="1">
                  <c:v>28.5387196432176</c:v>
                </c:pt>
                <c:pt idx="2">
                  <c:v>60.4476</c:v>
                </c:pt>
                <c:pt idx="3">
                  <c:v>26.1978875828839</c:v>
                </c:pt>
                <c:pt idx="4">
                  <c:v>22.2914798835786</c:v>
                </c:pt>
                <c:pt idx="5">
                  <c:v>13.2148162095989</c:v>
                </c:pt>
                <c:pt idx="6">
                  <c:v>8.10229043653126</c:v>
                </c:pt>
                <c:pt idx="7">
                  <c:v>7.94254459057338</c:v>
                </c:pt>
                <c:pt idx="8">
                  <c:v>7.64976840504776</c:v>
                </c:pt>
                <c:pt idx="9">
                  <c:v>8.25358807339552</c:v>
                </c:pt>
                <c:pt idx="10">
                  <c:v>4.99900808084277</c:v>
                </c:pt>
                <c:pt idx="11">
                  <c:v>-0.512683188703852</c:v>
                </c:pt>
                <c:pt idx="12">
                  <c:v>1.05628546143762</c:v>
                </c:pt>
                <c:pt idx="13">
                  <c:v>1.3649869935855</c:v>
                </c:pt>
                <c:pt idx="14">
                  <c:v>-1.35927335005468</c:v>
                </c:pt>
                <c:pt idx="15">
                  <c:v>-2.13862930386819</c:v>
                </c:pt>
                <c:pt idx="16">
                  <c:v>-0.417478717232662</c:v>
                </c:pt>
              </c:numCache>
            </c:numRef>
          </c:yVal>
          <c:smooth val="1"/>
        </c:ser>
        <c:axId val="43044824"/>
        <c:axId val="28266619"/>
      </c:scatterChart>
      <c:valAx>
        <c:axId val="43044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epa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19"/>
        <c:crossesAt val="-1"/>
        <c:crossBetween val="midCat"/>
      </c:valAx>
      <c:valAx>
        <c:axId val="2826661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824"/>
        <c:crossesAt val="0"/>
        <c:crossBetween val="midCat"/>
        <c:majorUnit val="2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566650657119"/>
          <c:y val="0.153405956977386"/>
          <c:w val="0.505217657075492"/>
          <c:h val="0.277302813017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CODE V GRIN Coup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DE V GRIN Coupling"</c:f>
              <c:strCache>
                <c:ptCount val="1"/>
                <c:pt idx="0">
                  <c:v>CODE V GRIN Coupl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V BPM results'!$A$8:$A$20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'CODE V BPM results'!$B$8:$B$20</c:f>
              <c:numCache>
                <c:formatCode>General</c:formatCode>
                <c:ptCount val="13"/>
                <c:pt idx="0">
                  <c:v>-4.9E-005</c:v>
                </c:pt>
                <c:pt idx="1">
                  <c:v>-3.5E-005</c:v>
                </c:pt>
                <c:pt idx="2">
                  <c:v>-0.000104968</c:v>
                </c:pt>
                <c:pt idx="3">
                  <c:v>7.3E-005</c:v>
                </c:pt>
                <c:pt idx="4">
                  <c:v>0.000111789</c:v>
                </c:pt>
                <c:pt idx="5">
                  <c:v>0.000197174</c:v>
                </c:pt>
                <c:pt idx="6">
                  <c:v>0.00025294</c:v>
                </c:pt>
                <c:pt idx="7">
                  <c:v>0.00107803</c:v>
                </c:pt>
                <c:pt idx="8">
                  <c:v>0.0048693</c:v>
                </c:pt>
                <c:pt idx="9">
                  <c:v>0.0751009</c:v>
                </c:pt>
                <c:pt idx="10">
                  <c:v>0.27383</c:v>
                </c:pt>
                <c:pt idx="11">
                  <c:v>0.520292</c:v>
                </c:pt>
                <c:pt idx="12">
                  <c:v>0.666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45581"/>
        <c:axId val="29462206"/>
      </c:lineChart>
      <c:catAx>
        <c:axId val="2444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Working Distanc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06"/>
        <c:crossesAt val="0"/>
        <c:auto val="1"/>
        <c:lblAlgn val="ctr"/>
        <c:lblOffset val="100"/>
        <c:noMultiLvlLbl val="0"/>
      </c:catAx>
      <c:valAx>
        <c:axId val="294622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8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560</xdr:colOff>
      <xdr:row>0</xdr:row>
      <xdr:rowOff>99000</xdr:rowOff>
    </xdr:from>
    <xdr:to>
      <xdr:col>11</xdr:col>
      <xdr:colOff>128160</xdr:colOff>
      <xdr:row>21</xdr:row>
      <xdr:rowOff>7920</xdr:rowOff>
    </xdr:to>
    <xdr:graphicFrame>
      <xdr:nvGraphicFramePr>
        <xdr:cNvPr id="1" name="Chart 1"/>
        <xdr:cNvGraphicFramePr/>
      </xdr:nvGraphicFramePr>
      <xdr:xfrm>
        <a:off x="3645720" y="99000"/>
        <a:ext cx="5576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9.21"/>
    <col collapsed="false" customWidth="true" hidden="false" outlineLevel="0" max="4" min="4" style="0" width="16.88"/>
    <col collapsed="false" customWidth="true" hidden="false" outlineLevel="0" max="7" min="7" style="0" width="7.99"/>
  </cols>
  <sheetData>
    <row r="1" customFormat="false" ht="13.2" hidden="false" customHeight="false" outlineLevel="0" collapsed="false">
      <c r="B1" s="1"/>
      <c r="C1" s="1" t="s">
        <v>0</v>
      </c>
      <c r="G1" s="1" t="s">
        <v>1</v>
      </c>
      <c r="L1" s="1" t="s">
        <v>2</v>
      </c>
      <c r="M1" s="1" t="s">
        <v>3</v>
      </c>
      <c r="O1" s="1"/>
      <c r="Q1" s="1"/>
      <c r="R1" s="1"/>
    </row>
    <row r="2" customFormat="false" ht="13.2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0" t="s">
        <v>9</v>
      </c>
      <c r="G2" s="2" t="str">
        <f aca="false">B2</f>
        <v>ZEMAX</v>
      </c>
      <c r="H2" s="2" t="str">
        <f aca="false">C2</f>
        <v>CODE V</v>
      </c>
      <c r="I2" s="2" t="str">
        <f aca="false">D2</f>
        <v>OSLO</v>
      </c>
      <c r="J2" s="2" t="str">
        <f aca="false">E2</f>
        <v>OpTaLiX</v>
      </c>
      <c r="K2" s="2"/>
      <c r="L2" s="1" t="s">
        <v>10</v>
      </c>
      <c r="M2" s="1" t="s">
        <v>11</v>
      </c>
      <c r="R2" s="1"/>
      <c r="T2" s="1"/>
    </row>
    <row r="3" customFormat="false" ht="13.2" hidden="false" customHeight="false" outlineLevel="0" collapsed="false">
      <c r="A3" s="1" t="n">
        <v>0</v>
      </c>
      <c r="B3" s="3" t="n">
        <v>0.947</v>
      </c>
      <c r="D3" s="1" t="n">
        <v>1</v>
      </c>
      <c r="E3" s="0" t="n">
        <v>0.99652</v>
      </c>
      <c r="F3" s="0" t="n">
        <v>0</v>
      </c>
      <c r="G3" s="1" t="n">
        <f aca="false">-10*LOG10(B3)</f>
        <v>0.236500209967266</v>
      </c>
      <c r="I3" s="1" t="n">
        <f aca="false">-10*LOG10(D3)</f>
        <v>-0</v>
      </c>
      <c r="J3" s="1" t="n">
        <f aca="false">-10*LOG10(E3)</f>
        <v>0.0151398065393489</v>
      </c>
      <c r="K3" s="1" t="n">
        <v>57.2967</v>
      </c>
      <c r="T3" s="1"/>
    </row>
    <row r="4" customFormat="false" ht="13.2" hidden="false" customHeight="false" outlineLevel="0" collapsed="false">
      <c r="A4" s="1" t="n">
        <v>5</v>
      </c>
      <c r="B4" s="3" t="n">
        <v>0.96</v>
      </c>
      <c r="D4" s="1" t="n">
        <v>0.998</v>
      </c>
      <c r="E4" s="0" t="n">
        <v>0.99676</v>
      </c>
      <c r="F4" s="0" t="n">
        <v>0.0014</v>
      </c>
      <c r="G4" s="1" t="n">
        <f aca="false">-10*LOG10(B4)</f>
        <v>0.177287669604316</v>
      </c>
      <c r="I4" s="1" t="n">
        <f aca="false">-10*LOG10(D4)</f>
        <v>0.00869458712628892</v>
      </c>
      <c r="J4" s="1" t="n">
        <f aca="false">-10*LOG10(E4)</f>
        <v>0.0140939858201276</v>
      </c>
      <c r="K4" s="1" t="n">
        <f aca="false">-10*LOG10(F4)</f>
        <v>28.5387196432176</v>
      </c>
      <c r="M4" s="1" t="n">
        <v>0</v>
      </c>
      <c r="Q4" s="1"/>
      <c r="R4" s="1"/>
      <c r="T4" s="1"/>
    </row>
    <row r="5" customFormat="false" ht="13.2" hidden="false" customHeight="false" outlineLevel="0" collapsed="false">
      <c r="A5" s="1" t="n">
        <f aca="false">A3+10</f>
        <v>10</v>
      </c>
      <c r="B5" s="3" t="n">
        <v>0.902</v>
      </c>
      <c r="D5" s="1" t="n">
        <v>0.935</v>
      </c>
      <c r="E5" s="0" t="n">
        <v>0.99637</v>
      </c>
      <c r="F5" s="0" t="n">
        <v>0</v>
      </c>
      <c r="G5" s="1" t="n">
        <f aca="false">-10*LOG10(B5)</f>
        <v>0.447934624580583</v>
      </c>
      <c r="I5" s="1" t="n">
        <f aca="false">-10*LOG10(D5)</f>
        <v>0.291883891274822</v>
      </c>
      <c r="J5" s="1" t="n">
        <f aca="false">-10*LOG10(E5)</f>
        <v>0.0157935724010723</v>
      </c>
      <c r="K5" s="1" t="n">
        <v>60.4476</v>
      </c>
      <c r="M5" s="1" t="n">
        <v>0</v>
      </c>
      <c r="Q5" s="1"/>
      <c r="R5" s="1"/>
      <c r="T5" s="1"/>
    </row>
    <row r="6" customFormat="false" ht="13.2" hidden="false" customHeight="false" outlineLevel="0" collapsed="false">
      <c r="A6" s="1" t="n">
        <f aca="false">A5+10</f>
        <v>20</v>
      </c>
      <c r="B6" s="3" t="n">
        <v>0.771</v>
      </c>
      <c r="D6" s="1" t="n">
        <v>0.803</v>
      </c>
      <c r="E6" s="0" t="n">
        <v>0.97021</v>
      </c>
      <c r="F6" s="0" t="n">
        <v>0.0024</v>
      </c>
      <c r="G6" s="1" t="n">
        <f aca="false">-10*LOG10(B6)</f>
        <v>1.12945621949043</v>
      </c>
      <c r="I6" s="1" t="n">
        <f aca="false">-10*LOG10(D6)</f>
        <v>0.95284454721319</v>
      </c>
      <c r="J6" s="1" t="n">
        <f aca="false">-10*LOG10(E6)</f>
        <v>0.131342533932808</v>
      </c>
      <c r="K6" s="1" t="n">
        <f aca="false">-10*LOG10(F6)</f>
        <v>26.1978875828839</v>
      </c>
      <c r="M6" s="1" t="n">
        <v>-0.01</v>
      </c>
      <c r="Q6" s="1"/>
      <c r="R6" s="1"/>
    </row>
    <row r="7" customFormat="false" ht="13.2" hidden="false" customHeight="false" outlineLevel="0" collapsed="false">
      <c r="A7" s="1" t="n">
        <f aca="false">A6+10</f>
        <v>30</v>
      </c>
      <c r="B7" s="3" t="n">
        <v>0.654</v>
      </c>
      <c r="D7" s="1" t="n">
        <v>0.693</v>
      </c>
      <c r="E7" s="0" t="n">
        <v>0.82195</v>
      </c>
      <c r="F7" s="0" t="n">
        <v>0.0059</v>
      </c>
      <c r="G7" s="1" t="n">
        <f aca="false">-10*LOG10(B7)</f>
        <v>1.84422251675733</v>
      </c>
      <c r="I7" s="1" t="n">
        <f aca="false">-10*LOG10(D7)</f>
        <v>1.59266765388193</v>
      </c>
      <c r="J7" s="1" t="n">
        <f aca="false">-10*LOG10(E7)</f>
        <v>0.851546002027056</v>
      </c>
      <c r="K7" s="1" t="n">
        <f aca="false">-10*LOG10(F7)</f>
        <v>22.2914798835786</v>
      </c>
      <c r="M7" s="1" t="n">
        <v>-0.04</v>
      </c>
      <c r="Q7" s="1"/>
      <c r="R7" s="1"/>
    </row>
    <row r="8" customFormat="false" ht="13.2" hidden="false" customHeight="false" outlineLevel="0" collapsed="false">
      <c r="A8" s="1" t="n">
        <f aca="false">A7+10</f>
        <v>40</v>
      </c>
      <c r="B8" s="3" t="n">
        <v>0.546</v>
      </c>
      <c r="D8" s="1" t="n">
        <v>0.572</v>
      </c>
      <c r="E8" s="0" t="n">
        <v>0.53025</v>
      </c>
      <c r="F8" s="0" t="n">
        <v>0.0477</v>
      </c>
      <c r="G8" s="1" t="n">
        <f aca="false">-10*LOG10(B8)</f>
        <v>2.62807357295263</v>
      </c>
      <c r="I8" s="1" t="n">
        <f aca="false">-10*LOG10(D8)</f>
        <v>2.42603971206976</v>
      </c>
      <c r="J8" s="1" t="n">
        <f aca="false">-10*LOG10(E8)</f>
        <v>2.75519322811401</v>
      </c>
      <c r="K8" s="1" t="n">
        <f aca="false">-10*LOG10(F8)</f>
        <v>13.2148162095989</v>
      </c>
      <c r="M8" s="1" t="n">
        <v>0</v>
      </c>
      <c r="Q8" s="1"/>
    </row>
    <row r="9" customFormat="false" ht="13.2" hidden="false" customHeight="false" outlineLevel="0" collapsed="false">
      <c r="A9" s="1" t="n">
        <f aca="false">A8+10</f>
        <v>50</v>
      </c>
      <c r="B9" s="3" t="n">
        <v>0.445</v>
      </c>
      <c r="D9" s="1" t="n">
        <v>0.463</v>
      </c>
      <c r="E9" s="0" t="n">
        <v>0.3939</v>
      </c>
      <c r="F9" s="0" t="n">
        <v>0.1548</v>
      </c>
      <c r="G9" s="1" t="n">
        <f aca="false">-10*LOG10(B9)</f>
        <v>3.51639989019068</v>
      </c>
      <c r="I9" s="1" t="n">
        <f aca="false">-10*LOG10(D9)</f>
        <v>3.34419008982047</v>
      </c>
      <c r="J9" s="1" t="n">
        <f aca="false">-10*LOG10(E9)</f>
        <v>4.04614019190858</v>
      </c>
      <c r="K9" s="1" t="n">
        <f aca="false">-10*LOG10(F9)</f>
        <v>8.10229043653126</v>
      </c>
      <c r="M9" s="1" t="n">
        <v>0.04</v>
      </c>
      <c r="Q9" s="1"/>
      <c r="R9" s="1"/>
    </row>
    <row r="10" customFormat="false" ht="13.2" hidden="false" customHeight="false" outlineLevel="0" collapsed="false">
      <c r="A10" s="1" t="n">
        <f aca="false">A9+10</f>
        <v>60</v>
      </c>
      <c r="B10" s="3" t="n">
        <v>0.345</v>
      </c>
      <c r="D10" s="1" t="n">
        <v>0.347</v>
      </c>
      <c r="E10" s="0" t="n">
        <v>0.60834</v>
      </c>
      <c r="F10" s="0" t="n">
        <v>0.1606</v>
      </c>
      <c r="G10" s="1" t="n">
        <f aca="false">-10*LOG10(B10)</f>
        <v>4.62180904926726</v>
      </c>
      <c r="I10" s="1" t="n">
        <f aca="false">-10*LOG10(D10)</f>
        <v>4.59670525209126</v>
      </c>
      <c r="J10" s="1" t="n">
        <f aca="false">-10*LOG10(E10)</f>
        <v>2.15853626561665</v>
      </c>
      <c r="K10" s="1" t="n">
        <f aca="false">-10*LOG10(F10)</f>
        <v>7.94254459057338</v>
      </c>
      <c r="M10" s="1" t="n">
        <v>0.07</v>
      </c>
      <c r="Q10" s="1"/>
    </row>
    <row r="11" customFormat="false" ht="13.2" hidden="false" customHeight="false" outlineLevel="0" collapsed="false">
      <c r="A11" s="1" t="n">
        <f aca="false">A10+10</f>
        <v>70</v>
      </c>
      <c r="B11" s="3" t="n">
        <v>0.253</v>
      </c>
      <c r="D11" s="1" t="n">
        <v>0.243</v>
      </c>
      <c r="E11" s="0" t="n">
        <v>0.6256</v>
      </c>
      <c r="F11" s="0" t="n">
        <v>0.1718</v>
      </c>
      <c r="G11" s="1" t="n">
        <f aca="false">-10*LOG10(B11)</f>
        <v>5.96879478824182</v>
      </c>
      <c r="I11" s="1" t="n">
        <f aca="false">-10*LOG10(D11)</f>
        <v>6.14393726401688</v>
      </c>
      <c r="J11" s="1" t="n">
        <f aca="false">-10*LOG10(E11)</f>
        <v>2.03703259948208</v>
      </c>
      <c r="K11" s="1" t="n">
        <f aca="false">-10*LOG10(F11)</f>
        <v>7.64976840504776</v>
      </c>
      <c r="M11" s="1" t="n">
        <v>0.1</v>
      </c>
      <c r="Q11" s="1"/>
    </row>
    <row r="12" customFormat="false" ht="13.2" hidden="false" customHeight="false" outlineLevel="0" collapsed="false">
      <c r="A12" s="1" t="n">
        <f aca="false">A11+10</f>
        <v>80</v>
      </c>
      <c r="B12" s="3" t="n">
        <v>0.191</v>
      </c>
      <c r="D12" s="1" t="n">
        <v>0.19</v>
      </c>
      <c r="E12" s="0" t="n">
        <v>0.41717</v>
      </c>
      <c r="F12" s="0" t="n">
        <v>0.1495</v>
      </c>
      <c r="G12" s="1" t="n">
        <f aca="false">-10*LOG10(B12)</f>
        <v>7.18966632752272</v>
      </c>
      <c r="I12" s="1" t="n">
        <f aca="false">-10*LOG10(D12)</f>
        <v>7.21246399047171</v>
      </c>
      <c r="J12" s="1" t="n">
        <f aca="false">-10*LOG10(E12)</f>
        <v>3.79686930597659</v>
      </c>
      <c r="K12" s="1" t="n">
        <f aca="false">-10*LOG10(F12)</f>
        <v>8.25358807339552</v>
      </c>
      <c r="M12" s="1" t="n">
        <v>0.18</v>
      </c>
      <c r="Q12" s="1"/>
      <c r="R12" s="1"/>
    </row>
    <row r="13" customFormat="false" ht="13.2" hidden="false" customHeight="false" outlineLevel="0" collapsed="false">
      <c r="A13" s="1" t="n">
        <f aca="false">A12+10</f>
        <v>90</v>
      </c>
      <c r="B13" s="3" t="n">
        <v>0.15</v>
      </c>
      <c r="D13" s="1" t="n">
        <v>0.156</v>
      </c>
      <c r="E13" s="0" t="n">
        <v>0.90567</v>
      </c>
      <c r="F13" s="0" t="n">
        <v>0.3163</v>
      </c>
      <c r="G13" s="1" t="n">
        <f aca="false">-10*LOG10(B13)</f>
        <v>8.23908740944319</v>
      </c>
      <c r="I13" s="1" t="n">
        <f aca="false">-10*LOG10(D13)</f>
        <v>8.06875401645538</v>
      </c>
      <c r="J13" s="1" t="n">
        <f aca="false">-10*LOG10(E13)</f>
        <v>0.430300178708453</v>
      </c>
      <c r="K13" s="1" t="n">
        <f aca="false">-10*LOG10(F13)</f>
        <v>4.99900808084277</v>
      </c>
      <c r="M13" s="1" t="n">
        <v>0.33</v>
      </c>
      <c r="Q13" s="1"/>
    </row>
    <row r="14" customFormat="false" ht="13.2" hidden="false" customHeight="false" outlineLevel="0" collapsed="false">
      <c r="A14" s="1" t="n">
        <f aca="false">A13+10</f>
        <v>100</v>
      </c>
      <c r="B14" s="3" t="n">
        <v>0.122</v>
      </c>
      <c r="D14" s="1" t="s">
        <v>12</v>
      </c>
      <c r="E14" s="0" t="n">
        <v>0.90766</v>
      </c>
      <c r="F14" s="0" t="n">
        <v>1.1253</v>
      </c>
      <c r="G14" s="1" t="n">
        <f aca="false">-10*LOG10(B14)</f>
        <v>9.13640169325252</v>
      </c>
      <c r="J14" s="1" t="n">
        <f aca="false">-10*LOG10(E14)</f>
        <v>0.420768032150032</v>
      </c>
      <c r="K14" s="1" t="n">
        <f aca="false">-10*LOG10(F14)</f>
        <v>-0.512683188703852</v>
      </c>
      <c r="M14" s="1" t="n">
        <v>0.55</v>
      </c>
      <c r="Q14" s="1"/>
      <c r="R14" s="1"/>
    </row>
    <row r="15" customFormat="false" ht="13.2" hidden="false" customHeight="false" outlineLevel="0" collapsed="false">
      <c r="A15" s="1" t="n">
        <v>120</v>
      </c>
      <c r="B15" s="1" t="s">
        <v>13</v>
      </c>
      <c r="C15" s="1" t="s">
        <v>14</v>
      </c>
      <c r="D15" s="1" t="s">
        <v>15</v>
      </c>
      <c r="E15" s="0" t="n">
        <v>0.91159</v>
      </c>
      <c r="F15" s="0" t="n">
        <v>0.7841</v>
      </c>
      <c r="G15" s="1"/>
      <c r="J15" s="1" t="n">
        <f aca="false">-10*LOG10(E15)</f>
        <v>0.40200447608204</v>
      </c>
      <c r="K15" s="1" t="n">
        <f aca="false">-10*LOG10(F15)</f>
        <v>1.05628546143762</v>
      </c>
      <c r="Q15" s="1"/>
      <c r="R15" s="1"/>
    </row>
    <row r="16" customFormat="false" ht="13.2" hidden="false" customHeight="false" outlineLevel="0" collapsed="false">
      <c r="A16" s="1" t="n">
        <v>130</v>
      </c>
      <c r="B16" s="1" t="s">
        <v>16</v>
      </c>
      <c r="D16" s="1" t="s">
        <v>17</v>
      </c>
      <c r="E16" s="0" t="n">
        <v>0.91352</v>
      </c>
      <c r="F16" s="0" t="n">
        <v>0.7303</v>
      </c>
      <c r="G16" s="1"/>
      <c r="J16" s="1" t="n">
        <f aca="false">-10*LOG10(E16)</f>
        <v>0.392819400524879</v>
      </c>
      <c r="K16" s="1" t="n">
        <f aca="false">-10*LOG10(F16)</f>
        <v>1.3649869935855</v>
      </c>
      <c r="M16" s="1" t="s">
        <v>18</v>
      </c>
      <c r="Q16" s="1"/>
      <c r="R16" s="1"/>
    </row>
    <row r="17" customFormat="false" ht="13.2" hidden="false" customHeight="false" outlineLevel="0" collapsed="false">
      <c r="A17" s="1" t="n">
        <v>160</v>
      </c>
      <c r="B17" s="1"/>
      <c r="D17" s="1" t="s">
        <v>19</v>
      </c>
      <c r="E17" s="0" t="n">
        <v>0.91922</v>
      </c>
      <c r="F17" s="0" t="n">
        <v>1.3675</v>
      </c>
      <c r="G17" s="1"/>
      <c r="J17" s="1" t="n">
        <f aca="false">-10*LOG10(E17)</f>
        <v>0.365805350213101</v>
      </c>
      <c r="K17" s="1" t="n">
        <f aca="false">-10*LOG10(F17)</f>
        <v>-1.35927335005468</v>
      </c>
      <c r="R17" s="1"/>
    </row>
    <row r="18" customFormat="false" ht="13.2" hidden="false" customHeight="false" outlineLevel="0" collapsed="false">
      <c r="A18" s="1" t="n">
        <v>190</v>
      </c>
      <c r="B18" s="1"/>
      <c r="D18" s="1" t="s">
        <v>20</v>
      </c>
      <c r="E18" s="0" t="n">
        <v>0.92475</v>
      </c>
      <c r="F18" s="0" t="n">
        <v>1.6363</v>
      </c>
      <c r="G18" s="1"/>
      <c r="J18" s="1" t="n">
        <f aca="false">-10*LOG10(E18)</f>
        <v>0.339756600125683</v>
      </c>
      <c r="K18" s="1" t="n">
        <f aca="false">-10*LOG10(F18)</f>
        <v>-2.13862930386819</v>
      </c>
      <c r="R18" s="1"/>
    </row>
    <row r="19" customFormat="false" ht="13.2" hidden="false" customHeight="false" outlineLevel="0" collapsed="false">
      <c r="A19" s="1" t="n">
        <v>200</v>
      </c>
      <c r="B19" s="1"/>
      <c r="D19" s="1" t="s">
        <v>21</v>
      </c>
      <c r="E19" s="0" t="n">
        <v>0.92656</v>
      </c>
      <c r="F19" s="0" t="n">
        <v>1.1009</v>
      </c>
      <c r="G19" s="1"/>
      <c r="J19" s="1" t="n">
        <f aca="false">-10*LOG10(E19)</f>
        <v>0.331264524107012</v>
      </c>
      <c r="K19" s="1" t="n">
        <f aca="false">-10*LOG10(F19)</f>
        <v>-0.417478717232662</v>
      </c>
      <c r="R19" s="1"/>
    </row>
    <row r="20" customFormat="false" ht="13.2" hidden="false" customHeight="false" outlineLevel="0" collapsed="false">
      <c r="B20" s="1"/>
      <c r="D20" s="1" t="s">
        <v>22</v>
      </c>
      <c r="G20" s="1"/>
      <c r="M20" s="1" t="s">
        <v>23</v>
      </c>
      <c r="R20" s="1"/>
    </row>
    <row r="21" customFormat="false" ht="13.2" hidden="false" customHeight="false" outlineLevel="0" collapsed="false">
      <c r="E21" s="0" t="s">
        <v>24</v>
      </c>
    </row>
    <row r="22" customFormat="false" ht="13.2" hidden="false" customHeight="false" outlineLevel="0" collapsed="false">
      <c r="E22" s="0" t="s">
        <v>25</v>
      </c>
    </row>
    <row r="23" customFormat="false" ht="13.2" hidden="false" customHeight="false" outlineLevel="0" collapsed="false">
      <c r="E23" s="0" t="s">
        <v>26</v>
      </c>
      <c r="F23" s="0" t="s">
        <v>27</v>
      </c>
    </row>
    <row r="24" customFormat="false" ht="13.2" hidden="false" customHeight="false" outlineLevel="0" collapsed="false">
      <c r="E24" s="0" t="s">
        <v>28</v>
      </c>
      <c r="F24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21.43"/>
  </cols>
  <sheetData>
    <row r="1" customFormat="false" ht="13.2" hidden="false" customHeight="false" outlineLevel="0" collapsed="false">
      <c r="A1" s="0" t="s">
        <v>30</v>
      </c>
      <c r="B1" s="0" t="n">
        <v>62.5</v>
      </c>
    </row>
    <row r="2" customFormat="false" ht="13.2" hidden="false" customHeight="false" outlineLevel="0" collapsed="false">
      <c r="A2" s="0" t="s">
        <v>31</v>
      </c>
      <c r="B2" s="0" t="n">
        <v>1.46</v>
      </c>
    </row>
    <row r="3" customFormat="false" ht="13.2" hidden="false" customHeight="false" outlineLevel="0" collapsed="false">
      <c r="A3" s="0" t="s">
        <v>32</v>
      </c>
      <c r="B3" s="0" t="n">
        <v>0.01</v>
      </c>
    </row>
    <row r="4" customFormat="false" ht="13.2" hidden="false" customHeight="false" outlineLevel="0" collapsed="false">
      <c r="A4" s="0" t="s">
        <v>33</v>
      </c>
      <c r="B4" s="0" t="n">
        <v>201</v>
      </c>
    </row>
    <row r="5" customFormat="false" ht="13.2" hidden="false" customHeight="false" outlineLevel="0" collapsed="false">
      <c r="A5" s="0" t="s">
        <v>34</v>
      </c>
      <c r="B5" s="0" t="n">
        <v>2</v>
      </c>
    </row>
    <row r="7" customFormat="false" ht="13.2" hidden="false" customHeight="false" outlineLevel="0" collapsed="false">
      <c r="A7" s="0" t="s">
        <v>35</v>
      </c>
      <c r="B7" s="0" t="s">
        <v>36</v>
      </c>
    </row>
    <row r="8" customFormat="false" ht="13.2" hidden="false" customHeight="false" outlineLevel="0" collapsed="false">
      <c r="A8" s="0" t="n">
        <v>0</v>
      </c>
      <c r="B8" s="0" t="n">
        <v>-4.9E-005</v>
      </c>
    </row>
    <row r="9" customFormat="false" ht="13.2" hidden="false" customHeight="false" outlineLevel="0" collapsed="false">
      <c r="A9" s="0" t="n">
        <v>10</v>
      </c>
      <c r="B9" s="0" t="n">
        <v>-3.5E-005</v>
      </c>
    </row>
    <row r="10" customFormat="false" ht="13.2" hidden="false" customHeight="false" outlineLevel="0" collapsed="false">
      <c r="A10" s="0" t="n">
        <v>20</v>
      </c>
      <c r="B10" s="0" t="n">
        <v>-0.000104968</v>
      </c>
    </row>
    <row r="11" customFormat="false" ht="13.2" hidden="false" customHeight="false" outlineLevel="0" collapsed="false">
      <c r="A11" s="0" t="n">
        <v>30</v>
      </c>
      <c r="B11" s="0" t="n">
        <v>7.3E-005</v>
      </c>
    </row>
    <row r="12" customFormat="false" ht="13.2" hidden="false" customHeight="false" outlineLevel="0" collapsed="false">
      <c r="A12" s="0" t="n">
        <v>40</v>
      </c>
      <c r="B12" s="0" t="n">
        <v>0.000111789</v>
      </c>
    </row>
    <row r="13" customFormat="false" ht="13.2" hidden="false" customHeight="false" outlineLevel="0" collapsed="false">
      <c r="A13" s="0" t="n">
        <v>50</v>
      </c>
      <c r="B13" s="0" t="n">
        <v>0.000197174</v>
      </c>
    </row>
    <row r="14" customFormat="false" ht="13.2" hidden="false" customHeight="false" outlineLevel="0" collapsed="false">
      <c r="A14" s="0" t="n">
        <v>60</v>
      </c>
      <c r="B14" s="0" t="n">
        <v>0.00025294</v>
      </c>
    </row>
    <row r="15" customFormat="false" ht="13.2" hidden="false" customHeight="false" outlineLevel="0" collapsed="false">
      <c r="A15" s="0" t="n">
        <v>70</v>
      </c>
      <c r="B15" s="0" t="n">
        <v>0.00107803</v>
      </c>
    </row>
    <row r="16" customFormat="false" ht="13.2" hidden="false" customHeight="false" outlineLevel="0" collapsed="false">
      <c r="A16" s="0" t="n">
        <v>80</v>
      </c>
      <c r="B16" s="0" t="n">
        <v>0.0048693</v>
      </c>
    </row>
    <row r="17" customFormat="false" ht="13.2" hidden="false" customHeight="false" outlineLevel="0" collapsed="false">
      <c r="A17" s="0" t="n">
        <v>90</v>
      </c>
      <c r="B17" s="0" t="n">
        <v>0.0751009</v>
      </c>
    </row>
    <row r="18" customFormat="false" ht="13.2" hidden="false" customHeight="false" outlineLevel="0" collapsed="false">
      <c r="A18" s="0" t="n">
        <v>100</v>
      </c>
      <c r="B18" s="0" t="n">
        <v>0.27383</v>
      </c>
    </row>
    <row r="19" customFormat="false" ht="13.2" hidden="false" customHeight="false" outlineLevel="0" collapsed="false">
      <c r="A19" s="0" t="n">
        <v>110</v>
      </c>
      <c r="B19" s="0" t="n">
        <v>0.520292</v>
      </c>
    </row>
    <row r="20" customFormat="false" ht="13.2" hidden="false" customHeight="false" outlineLevel="0" collapsed="false">
      <c r="A20" s="0" t="n">
        <v>120</v>
      </c>
      <c r="B20" s="0" t="n">
        <v>0.666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2:08:07Z</dcterms:created>
  <dc:creator>Boyd Hunter</dc:creator>
  <dc:description/>
  <dc:language>en-US</dc:language>
  <cp:lastModifiedBy>Boyd Hunter</cp:lastModifiedBy>
  <dcterms:modified xsi:type="dcterms:W3CDTF">2003-04-04T14:29:25Z</dcterms:modified>
  <cp:revision>0</cp:revision>
  <dc:subject/>
  <dc:title/>
</cp:coreProperties>
</file>