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pheres" sheetId="1" state="visible" r:id="rId2"/>
    <sheet name="Positive Achromats" sheetId="2" state="visible" r:id="rId3"/>
    <sheet name="Negative Achrom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600">
  <si>
    <t xml:space="preserve">PART ID</t>
  </si>
  <si>
    <t xml:space="preserve">EFL</t>
  </si>
  <si>
    <t xml:space="preserve">CA</t>
  </si>
  <si>
    <t xml:space="preserve">Diameter</t>
  </si>
  <si>
    <t xml:space="preserve">SURFS</t>
  </si>
  <si>
    <t xml:space="preserve">R1</t>
  </si>
  <si>
    <t xml:space="preserve">K</t>
  </si>
  <si>
    <t xml:space="preserve">r4</t>
  </si>
  <si>
    <t xml:space="preserve">r6</t>
  </si>
  <si>
    <t xml:space="preserve">r8</t>
  </si>
  <si>
    <t xml:space="preserve">r10</t>
  </si>
  <si>
    <t xml:space="preserve">r12</t>
  </si>
  <si>
    <t xml:space="preserve">TH1</t>
  </si>
  <si>
    <t xml:space="preserve">G1</t>
  </si>
  <si>
    <t xml:space="preserve">R2</t>
  </si>
  <si>
    <t xml:space="preserve">BFL</t>
  </si>
  <si>
    <t xml:space="preserve">GACP-25-50</t>
  </si>
  <si>
    <t xml:space="preserve">SILICA</t>
  </si>
  <si>
    <t xml:space="preserve">Infinity</t>
  </si>
  <si>
    <t xml:space="preserve">GACP-25-60</t>
  </si>
  <si>
    <t xml:space="preserve">GACP-25-70</t>
  </si>
  <si>
    <t xml:space="preserve">GACP-25-80</t>
  </si>
  <si>
    <t xml:space="preserve">GACP-25-100</t>
  </si>
  <si>
    <t xml:space="preserve">GACP-30-40</t>
  </si>
  <si>
    <t xml:space="preserve">GACP-50-80</t>
  </si>
  <si>
    <t xml:space="preserve">GACP-50-120</t>
  </si>
  <si>
    <t xml:space="preserve">GACP-50-160</t>
  </si>
  <si>
    <t xml:space="preserve">GACP-50-200</t>
  </si>
  <si>
    <t xml:space="preserve">GACP-100-125</t>
  </si>
  <si>
    <t xml:space="preserve">GACP-100-125-SF4</t>
  </si>
  <si>
    <t xml:space="preserve">SF4</t>
  </si>
  <si>
    <t xml:space="preserve"> </t>
  </si>
  <si>
    <t xml:space="preserve">Lens 1</t>
  </si>
  <si>
    <t xml:space="preserve">   </t>
  </si>
  <si>
    <t xml:space="preserve">Lens 2</t>
  </si>
  <si>
    <t xml:space="preserve">Assembly</t>
  </si>
  <si>
    <t xml:space="preserve">Archer P/N</t>
  </si>
  <si>
    <t xml:space="preserve">material</t>
  </si>
  <si>
    <t xml:space="preserve">    R1</t>
  </si>
  <si>
    <t xml:space="preserve">    R2</t>
  </si>
  <si>
    <t xml:space="preserve">Tc</t>
  </si>
  <si>
    <t xml:space="preserve">  Te</t>
  </si>
  <si>
    <t xml:space="preserve">    R3</t>
  </si>
  <si>
    <t xml:space="preserve">    Tc</t>
  </si>
  <si>
    <t xml:space="preserve">    Te</t>
  </si>
  <si>
    <t xml:space="preserve">EPD</t>
  </si>
  <si>
    <t xml:space="preserve">CUY1</t>
  </si>
  <si>
    <t xml:space="preserve">CUY2</t>
  </si>
  <si>
    <t xml:space="preserve">CUY3</t>
  </si>
  <si>
    <t xml:space="preserve">ADP-5-7.5A</t>
  </si>
  <si>
    <t xml:space="preserve"> BK7</t>
  </si>
  <si>
    <t xml:space="preserve"> 5.1</t>
  </si>
  <si>
    <t xml:space="preserve"> 3.0</t>
  </si>
  <si>
    <t xml:space="preserve"> 1.08</t>
  </si>
  <si>
    <t xml:space="preserve"> SF5</t>
  </si>
  <si>
    <t xml:space="preserve"> 1.00</t>
  </si>
  <si>
    <t xml:space="preserve"> 2.89</t>
  </si>
  <si>
    <t xml:space="preserve">ADP-5-7.5B</t>
  </si>
  <si>
    <t xml:space="preserve"> 1.29</t>
  </si>
  <si>
    <t xml:space="preserve"> SF6</t>
  </si>
  <si>
    <t xml:space="preserve"> 1.54</t>
  </si>
  <si>
    <t xml:space="preserve"> 4 00</t>
  </si>
  <si>
    <t xml:space="preserve"> 2.83</t>
  </si>
  <si>
    <t xml:space="preserve">ADP-5-10A</t>
  </si>
  <si>
    <t xml:space="preserve"> 6.329</t>
  </si>
  <si>
    <t xml:space="preserve"> 2 5</t>
  </si>
  <si>
    <t xml:space="preserve"> 1.19</t>
  </si>
  <si>
    <t xml:space="preserve"> 1.52</t>
  </si>
  <si>
    <t xml:space="preserve"> 3 50</t>
  </si>
  <si>
    <t xml:space="preserve"> 2 71</t>
  </si>
  <si>
    <t xml:space="preserve">ADP-5-10B</t>
  </si>
  <si>
    <t xml:space="preserve"> 2.5</t>
  </si>
  <si>
    <t xml:space="preserve"> 1.3</t>
  </si>
  <si>
    <t xml:space="preserve"> 1.36</t>
  </si>
  <si>
    <t xml:space="preserve"> 3.50</t>
  </si>
  <si>
    <t xml:space="preserve"> 2.66</t>
  </si>
  <si>
    <t xml:space="preserve">ADP-5-15A</t>
  </si>
  <si>
    <t xml:space="preserve"> 9.247</t>
  </si>
  <si>
    <t xml:space="preserve"> 1.15</t>
  </si>
  <si>
    <t xml:space="preserve"> 3.00</t>
  </si>
  <si>
    <t xml:space="preserve"> 2.48</t>
  </si>
  <si>
    <t xml:space="preserve">ADP-5-15B</t>
  </si>
  <si>
    <t xml:space="preserve"> 8.77</t>
  </si>
  <si>
    <t xml:space="preserve"> 2.0</t>
  </si>
  <si>
    <t xml:space="preserve"> 1.20</t>
  </si>
  <si>
    <t xml:space="preserve"> 1.25</t>
  </si>
  <si>
    <t xml:space="preserve"> 2.45</t>
  </si>
  <si>
    <t xml:space="preserve">ADP-6-10A</t>
  </si>
  <si>
    <t xml:space="preserve"> 1.04</t>
  </si>
  <si>
    <t xml:space="preserve"> 1.80</t>
  </si>
  <si>
    <t xml:space="preserve"> 2.84</t>
  </si>
  <si>
    <t xml:space="preserve">ADP-6-10B</t>
  </si>
  <si>
    <t xml:space="preserve"> 6.00</t>
  </si>
  <si>
    <t xml:space="preserve"> 4.00</t>
  </si>
  <si>
    <t xml:space="preserve"> 2.76</t>
  </si>
  <si>
    <t xml:space="preserve">ADP-6.35-12.7A</t>
  </si>
  <si>
    <t xml:space="preserve"> 8.00</t>
  </si>
  <si>
    <t xml:space="preserve"> 2.50</t>
  </si>
  <si>
    <t xml:space="preserve"> 0.89</t>
  </si>
  <si>
    <t xml:space="preserve"> 1.82</t>
  </si>
  <si>
    <t xml:space="preserve"> 3.70</t>
  </si>
  <si>
    <t xml:space="preserve"> 2.71</t>
  </si>
  <si>
    <t xml:space="preserve">ADP-6.35-12.7B</t>
  </si>
  <si>
    <t xml:space="preserve"> 7.180</t>
  </si>
  <si>
    <t xml:space="preserve"> 1.57</t>
  </si>
  <si>
    <t xml:space="preserve"> 3.26</t>
  </si>
  <si>
    <t xml:space="preserve">ADP-6.35-15A</t>
  </si>
  <si>
    <t xml:space="preserve"> 9.350</t>
  </si>
  <si>
    <t xml:space="preserve"> 1.72</t>
  </si>
  <si>
    <t xml:space="preserve"> 2.87</t>
  </si>
  <si>
    <t xml:space="preserve">ADP-6.35-15B</t>
  </si>
  <si>
    <t xml:space="preserve"> 8.770</t>
  </si>
  <si>
    <t xml:space="preserve"> 1.60</t>
  </si>
  <si>
    <t xml:space="preserve">ADP-8-10A</t>
  </si>
  <si>
    <t xml:space="preserve"> 6.087</t>
  </si>
  <si>
    <t xml:space="preserve"> 4.50</t>
  </si>
  <si>
    <t xml:space="preserve"> 1.07</t>
  </si>
  <si>
    <t xml:space="preserve"> 5.70</t>
  </si>
  <si>
    <t xml:space="preserve"> 3.55</t>
  </si>
  <si>
    <t xml:space="preserve">ADP-8-10B</t>
  </si>
  <si>
    <t xml:space="preserve"> 6.200</t>
  </si>
  <si>
    <t xml:space="preserve"> 1.10</t>
  </si>
  <si>
    <t xml:space="preserve"> 2.28</t>
  </si>
  <si>
    <t xml:space="preserve"> 3.38</t>
  </si>
  <si>
    <t xml:space="preserve">ADP-8-16A</t>
  </si>
  <si>
    <t xml:space="preserve"> 9.957</t>
  </si>
  <si>
    <t xml:space="preserve"> 2.80</t>
  </si>
  <si>
    <t xml:space="preserve"> 1.97</t>
  </si>
  <si>
    <t xml:space="preserve">ADP-8-16B</t>
  </si>
  <si>
    <t xml:space="preserve"> 9.072</t>
  </si>
  <si>
    <t xml:space="preserve"> 1.81</t>
  </si>
  <si>
    <t xml:space="preserve"> 2.64</t>
  </si>
  <si>
    <t xml:space="preserve">ADP-8-20A</t>
  </si>
  <si>
    <t xml:space="preserve"> 12.46</t>
  </si>
  <si>
    <t xml:space="preserve"> 3 02</t>
  </si>
  <si>
    <t xml:space="preserve">ADP-8-20B</t>
  </si>
  <si>
    <t xml:space="preserve"> 1.27</t>
  </si>
  <si>
    <t xml:space="preserve"> 1.67</t>
  </si>
  <si>
    <t xml:space="preserve"> 2.94</t>
  </si>
  <si>
    <t xml:space="preserve">ADP-12.7-19A</t>
  </si>
  <si>
    <t xml:space="preserve"> 6 00</t>
  </si>
  <si>
    <t xml:space="preserve"> 1.500</t>
  </si>
  <si>
    <t xml:space="preserve"> 3.20</t>
  </si>
  <si>
    <t xml:space="preserve"> 7.50</t>
  </si>
  <si>
    <t xml:space="preserve"> 4.77</t>
  </si>
  <si>
    <t xml:space="preserve">ADP-12.7-19B</t>
  </si>
  <si>
    <t xml:space="preserve"> 1.70</t>
  </si>
  <si>
    <t xml:space="preserve"> 4.53</t>
  </si>
  <si>
    <t xml:space="preserve">ADP-12.7-25A</t>
  </si>
  <si>
    <t xml:space="preserve"> 15.3050</t>
  </si>
  <si>
    <t xml:space="preserve">-11.5650</t>
  </si>
  <si>
    <t xml:space="preserve"> 2.77</t>
  </si>
  <si>
    <t xml:space="preserve"> 6.50</t>
  </si>
  <si>
    <t xml:space="preserve"> 4.49</t>
  </si>
  <si>
    <t xml:space="preserve">ADP-12.7-25B</t>
  </si>
  <si>
    <t xml:space="preserve"> 14.388</t>
  </si>
  <si>
    <t xml:space="preserve"> 2.49</t>
  </si>
  <si>
    <t xml:space="preserve">ADP-12.7-30A</t>
  </si>
  <si>
    <t xml:space="preserve"> 18.4080</t>
  </si>
  <si>
    <t xml:space="preserve"> 1.30</t>
  </si>
  <si>
    <t xml:space="preserve"> 2.53</t>
  </si>
  <si>
    <t xml:space="preserve"> 5.50</t>
  </si>
  <si>
    <t xml:space="preserve"> 3.83</t>
  </si>
  <si>
    <t xml:space="preserve">ADP-12.7-30B</t>
  </si>
  <si>
    <t xml:space="preserve"> 17.52</t>
  </si>
  <si>
    <t xml:space="preserve"> 1.43</t>
  </si>
  <si>
    <t xml:space="preserve">-15.3050</t>
  </si>
  <si>
    <t xml:space="preserve"> 2.29</t>
  </si>
  <si>
    <t xml:space="preserve"> 3.72</t>
  </si>
  <si>
    <t xml:space="preserve">ADP-12.7-50A</t>
  </si>
  <si>
    <t xml:space="preserve"> 30.6203</t>
  </si>
  <si>
    <t xml:space="preserve"> 2.12</t>
  </si>
  <si>
    <t xml:space="preserve"> 4.30</t>
  </si>
  <si>
    <t xml:space="preserve"> 3.33</t>
  </si>
  <si>
    <t xml:space="preserve">ADP-12.7-50B</t>
  </si>
  <si>
    <t xml:space="preserve"> 26.0856</t>
  </si>
  <si>
    <t xml:space="preserve"> 1.26</t>
  </si>
  <si>
    <t xml:space="preserve"> 1.98</t>
  </si>
  <si>
    <t xml:space="preserve"> 3.24</t>
  </si>
  <si>
    <t xml:space="preserve">ADP-12.7-75A</t>
  </si>
  <si>
    <t xml:space="preserve"> 45.60</t>
  </si>
  <si>
    <t xml:space="preserve"> 1.45</t>
  </si>
  <si>
    <t xml:space="preserve"> 1 500</t>
  </si>
  <si>
    <t xml:space="preserve"> 3.36</t>
  </si>
  <si>
    <t xml:space="preserve">ADP-12.7-75B</t>
  </si>
  <si>
    <t xml:space="preserve"> 42.3320</t>
  </si>
  <si>
    <t xml:space="preserve"> 1.48</t>
  </si>
  <si>
    <t xml:space="preserve"> 3.30</t>
  </si>
  <si>
    <t xml:space="preserve">ADP-25.4-30A</t>
  </si>
  <si>
    <t xml:space="preserve"> 18.7070</t>
  </si>
  <si>
    <t xml:space="preserve"> 13.50</t>
  </si>
  <si>
    <t xml:space="preserve"> 2.04</t>
  </si>
  <si>
    <t xml:space="preserve"> 6.72</t>
  </si>
  <si>
    <t xml:space="preserve"> 16.00</t>
  </si>
  <si>
    <t xml:space="preserve"> 8.76</t>
  </si>
  <si>
    <t xml:space="preserve">ADP-25.4-30B</t>
  </si>
  <si>
    <t xml:space="preserve"> 17.60</t>
  </si>
  <si>
    <t xml:space="preserve"> 2.09</t>
  </si>
  <si>
    <t xml:space="preserve"> 6.98</t>
  </si>
  <si>
    <t xml:space="preserve"> 9.07</t>
  </si>
  <si>
    <t xml:space="preserve">ADP-25.4-35A</t>
  </si>
  <si>
    <t xml:space="preserve"> 12.00</t>
  </si>
  <si>
    <t xml:space="preserve"> 2.46</t>
  </si>
  <si>
    <t xml:space="preserve"> 6.08</t>
  </si>
  <si>
    <t xml:space="preserve"> 14.50</t>
  </si>
  <si>
    <t xml:space="preserve"> 8.54</t>
  </si>
  <si>
    <t xml:space="preserve">ADP-25.4-35B</t>
  </si>
  <si>
    <t xml:space="preserve"> 20.3040</t>
  </si>
  <si>
    <t xml:space="preserve"> 2.57</t>
  </si>
  <si>
    <t xml:space="preserve"> 5.40</t>
  </si>
  <si>
    <t xml:space="preserve"> 7.97</t>
  </si>
  <si>
    <t xml:space="preserve">ADP-25.4-40A</t>
  </si>
  <si>
    <t xml:space="preserve">24.83</t>
  </si>
  <si>
    <t xml:space="preserve"> 5.60</t>
  </si>
  <si>
    <t xml:space="preserve"> 13.00</t>
  </si>
  <si>
    <t xml:space="preserve"> 7.89</t>
  </si>
  <si>
    <t xml:space="preserve">ADP-25.4-40B</t>
  </si>
  <si>
    <t xml:space="preserve"> 23.17</t>
  </si>
  <si>
    <t xml:space="preserve"> 10.50</t>
  </si>
  <si>
    <t xml:space="preserve"> 4.98</t>
  </si>
  <si>
    <t xml:space="preserve"> 7.44</t>
  </si>
  <si>
    <t xml:space="preserve">ADP-25.4-45A</t>
  </si>
  <si>
    <t xml:space="preserve"> 27.774</t>
  </si>
  <si>
    <t xml:space="preserve"> 9.50</t>
  </si>
  <si>
    <t xml:space="preserve"> 5.23</t>
  </si>
  <si>
    <t xml:space="preserve"> 7.52</t>
  </si>
  <si>
    <t xml:space="preserve">ADP-25.4-45B</t>
  </si>
  <si>
    <t xml:space="preserve"> 25.94</t>
  </si>
  <si>
    <t xml:space="preserve"> 2.47</t>
  </si>
  <si>
    <t xml:space="preserve"> 4.66</t>
  </si>
  <si>
    <t xml:space="preserve"> 7.13</t>
  </si>
  <si>
    <t xml:space="preserve">ADP-25.4-50A</t>
  </si>
  <si>
    <t xml:space="preserve"> 31.00</t>
  </si>
  <si>
    <t xml:space="preserve"> 9.00</t>
  </si>
  <si>
    <t xml:space="preserve"> 2.52</t>
  </si>
  <si>
    <t xml:space="preserve"> 11.50</t>
  </si>
  <si>
    <t xml:space="preserve">ADP-25.4-50B</t>
  </si>
  <si>
    <t xml:space="preserve"> 28.84</t>
  </si>
  <si>
    <t xml:space="preserve"> 2.69</t>
  </si>
  <si>
    <t xml:space="preserve"> 4.45</t>
  </si>
  <si>
    <t xml:space="preserve"> 7.14</t>
  </si>
  <si>
    <t xml:space="preserve">ADP-25.4-60A</t>
  </si>
  <si>
    <t xml:space="preserve"> 4.57</t>
  </si>
  <si>
    <t xml:space="preserve"> 7.12</t>
  </si>
  <si>
    <t xml:space="preserve">ADP-25.4-60B</t>
  </si>
  <si>
    <t xml:space="preserve"> 33.327</t>
  </si>
  <si>
    <t xml:space="preserve"> 4.10</t>
  </si>
  <si>
    <t xml:space="preserve">ADP-25.4-75A</t>
  </si>
  <si>
    <t xml:space="preserve"> 45.710</t>
  </si>
  <si>
    <t xml:space="preserve"> 2.74</t>
  </si>
  <si>
    <t xml:space="preserve"> 4.14</t>
  </si>
  <si>
    <t xml:space="preserve"> 6.88</t>
  </si>
  <si>
    <t xml:space="preserve">ADP-25.4-75B</t>
  </si>
  <si>
    <t xml:space="preserve"> 42.613</t>
  </si>
  <si>
    <t xml:space="preserve"> 7.00</t>
  </si>
  <si>
    <t xml:space="preserve"> 6.66</t>
  </si>
  <si>
    <t xml:space="preserve">ADP-25.4-100A</t>
  </si>
  <si>
    <t xml:space="preserve"> 61.80</t>
  </si>
  <si>
    <t xml:space="preserve"> 8.50</t>
  </si>
  <si>
    <t xml:space="preserve"> 6.55</t>
  </si>
  <si>
    <t xml:space="preserve">ADP-25.4-100B</t>
  </si>
  <si>
    <t xml:space="preserve"> 57.654</t>
  </si>
  <si>
    <t xml:space="preserve"> 2.99</t>
  </si>
  <si>
    <t xml:space="preserve"> 3.41</t>
  </si>
  <si>
    <t xml:space="preserve"> 6.40</t>
  </si>
  <si>
    <t xml:space="preserve">ADP-25.4-150A</t>
  </si>
  <si>
    <t xml:space="preserve"> 91.15</t>
  </si>
  <si>
    <t xml:space="preserve"> 5.00</t>
  </si>
  <si>
    <t xml:space="preserve"> 2.88</t>
  </si>
  <si>
    <t xml:space="preserve"> 3.32</t>
  </si>
  <si>
    <t xml:space="preserve"> 6.20</t>
  </si>
  <si>
    <t xml:space="preserve">ADP-25.4-150B</t>
  </si>
  <si>
    <t xml:space="preserve"> 85.90</t>
  </si>
  <si>
    <t xml:space="preserve"> 3.11</t>
  </si>
  <si>
    <t xml:space="preserve"> 6.10</t>
  </si>
  <si>
    <t xml:space="preserve">ADP-25.4-200A</t>
  </si>
  <si>
    <t xml:space="preserve"> 122.18</t>
  </si>
  <si>
    <t xml:space="preserve"> 2.44</t>
  </si>
  <si>
    <t xml:space="preserve"> 3.10</t>
  </si>
  <si>
    <t xml:space="preserve"> 5.54</t>
  </si>
  <si>
    <t xml:space="preserve">ADP-25.4-200B</t>
  </si>
  <si>
    <t xml:space="preserve"> 117.76</t>
  </si>
  <si>
    <t xml:space="preserve"> 2.97</t>
  </si>
  <si>
    <t xml:space="preserve"> 5.46</t>
  </si>
  <si>
    <t xml:space="preserve">ADP-25.4-250A</t>
  </si>
  <si>
    <t xml:space="preserve"> 152.40</t>
  </si>
  <si>
    <t xml:space="preserve"> 2.98</t>
  </si>
  <si>
    <t xml:space="preserve"> 5.72</t>
  </si>
  <si>
    <t xml:space="preserve">ADP-25.4-250B</t>
  </si>
  <si>
    <t xml:space="preserve"> 149.97</t>
  </si>
  <si>
    <t xml:space="preserve"> 2.78</t>
  </si>
  <si>
    <t xml:space="preserve"> 5.66</t>
  </si>
  <si>
    <t xml:space="preserve">ADP-25.4-300A</t>
  </si>
  <si>
    <t xml:space="preserve"> 182.41</t>
  </si>
  <si>
    <t xml:space="preserve"> 2 9</t>
  </si>
  <si>
    <t xml:space="preserve"> 4.85</t>
  </si>
  <si>
    <t xml:space="preserve">ADP-25.4-300B</t>
  </si>
  <si>
    <t xml:space="preserve"> 3 00</t>
  </si>
  <si>
    <t xml:space="preserve">ADP-25.4-400A</t>
  </si>
  <si>
    <t xml:space="preserve"> 5.01</t>
  </si>
  <si>
    <t xml:space="preserve">ADP-25.4-400B</t>
  </si>
  <si>
    <t xml:space="preserve"> 4.97</t>
  </si>
  <si>
    <t xml:space="preserve">ADP-25.4-500A</t>
  </si>
  <si>
    <t xml:space="preserve"> 304.58</t>
  </si>
  <si>
    <t xml:space="preserve"> 2.37</t>
  </si>
  <si>
    <t xml:space="preserve">ADP-25.4-500B</t>
  </si>
  <si>
    <t xml:space="preserve"> 361.534</t>
  </si>
  <si>
    <t xml:space="preserve"> 2.38</t>
  </si>
  <si>
    <t xml:space="preserve"> 5.07</t>
  </si>
  <si>
    <t xml:space="preserve">ADP-30-50A</t>
  </si>
  <si>
    <t xml:space="preserve"> 30.417</t>
  </si>
  <si>
    <t xml:space="preserve"> 12.50</t>
  </si>
  <si>
    <t xml:space="preserve"> 2.72</t>
  </si>
  <si>
    <t xml:space="preserve"> 15.00</t>
  </si>
  <si>
    <t xml:space="preserve"> 9.23</t>
  </si>
  <si>
    <t xml:space="preserve">ADP-30-50B</t>
  </si>
  <si>
    <t xml:space="preserve"> 28.252</t>
  </si>
  <si>
    <t xml:space="preserve"> 3 03</t>
  </si>
  <si>
    <t xml:space="preserve"> 5.63</t>
  </si>
  <si>
    <t xml:space="preserve"> 8.66</t>
  </si>
  <si>
    <t xml:space="preserve">ADP-30-80A</t>
  </si>
  <si>
    <t xml:space="preserve"> 48.99</t>
  </si>
  <si>
    <t xml:space="preserve"> 1.93</t>
  </si>
  <si>
    <t xml:space="preserve"> 4.64</t>
  </si>
  <si>
    <t xml:space="preserve"> 10.00</t>
  </si>
  <si>
    <t xml:space="preserve"> 6.57</t>
  </si>
  <si>
    <t xml:space="preserve">ADP-30-80B</t>
  </si>
  <si>
    <t xml:space="preserve"> 46.34</t>
  </si>
  <si>
    <t xml:space="preserve"> 2.19</t>
  </si>
  <si>
    <t xml:space="preserve"> 4.13</t>
  </si>
  <si>
    <t xml:space="preserve"> 6.32</t>
  </si>
  <si>
    <t xml:space="preserve">ADP-30-100A</t>
  </si>
  <si>
    <t xml:space="preserve"> 61.026</t>
  </si>
  <si>
    <t xml:space="preserve"> 3.04</t>
  </si>
  <si>
    <t xml:space="preserve"> 4.23</t>
  </si>
  <si>
    <t xml:space="preserve"> 7.27</t>
  </si>
  <si>
    <t xml:space="preserve">ADP-30-100B</t>
  </si>
  <si>
    <t xml:space="preserve"> 58.08</t>
  </si>
  <si>
    <t xml:space="preserve"> 3.82</t>
  </si>
  <si>
    <t xml:space="preserve"> 7.06</t>
  </si>
  <si>
    <t xml:space="preserve">ADP-50.8-75A</t>
  </si>
  <si>
    <t xml:space="preserve"> 3.6</t>
  </si>
  <si>
    <t xml:space="preserve"> 25.00</t>
  </si>
  <si>
    <t xml:space="preserve"> 14.10</t>
  </si>
  <si>
    <t xml:space="preserve">ADP-50.8-75B</t>
  </si>
  <si>
    <t xml:space="preserve"> 43.188</t>
  </si>
  <si>
    <t xml:space="preserve"> 9.21</t>
  </si>
  <si>
    <t xml:space="preserve"> 13.04</t>
  </si>
  <si>
    <t xml:space="preserve">ADP-50.8-80A</t>
  </si>
  <si>
    <t xml:space="preserve"> 48.60</t>
  </si>
  <si>
    <t xml:space="preserve"> 19.00</t>
  </si>
  <si>
    <t xml:space="preserve"> 2 73</t>
  </si>
  <si>
    <t xml:space="preserve"> 10.08</t>
  </si>
  <si>
    <t xml:space="preserve"> 12.81</t>
  </si>
  <si>
    <t xml:space="preserve">ADP-50.8-80B</t>
  </si>
  <si>
    <t xml:space="preserve"> 8.84</t>
  </si>
  <si>
    <t xml:space="preserve"> 23.00</t>
  </si>
  <si>
    <t xml:space="preserve"> 11.88</t>
  </si>
  <si>
    <t xml:space="preserve">ADP-50.8-100A</t>
  </si>
  <si>
    <t xml:space="preserve"> 17.00</t>
  </si>
  <si>
    <t xml:space="preserve"> 8.91</t>
  </si>
  <si>
    <t xml:space="preserve"> 21.00</t>
  </si>
  <si>
    <t xml:space="preserve"> 13.01</t>
  </si>
  <si>
    <t xml:space="preserve">ADP-50.8-100B</t>
  </si>
  <si>
    <t xml:space="preserve"> 7.86</t>
  </si>
  <si>
    <t xml:space="preserve"> 12.30</t>
  </si>
  <si>
    <t xml:space="preserve">ADP-50.8-150A</t>
  </si>
  <si>
    <t xml:space="preserve"> 92.90</t>
  </si>
  <si>
    <t xml:space="preserve"> 3.06</t>
  </si>
  <si>
    <t xml:space="preserve"> 7.24</t>
  </si>
  <si>
    <t xml:space="preserve"> 15.50</t>
  </si>
  <si>
    <t xml:space="preserve">ADP-50.8-150B</t>
  </si>
  <si>
    <t xml:space="preserve"> 85.512</t>
  </si>
  <si>
    <t xml:space="preserve"> 3.2I</t>
  </si>
  <si>
    <t xml:space="preserve"> 6.59</t>
  </si>
  <si>
    <t xml:space="preserve"> 9.80</t>
  </si>
  <si>
    <t xml:space="preserve">ADP-50.8-200A</t>
  </si>
  <si>
    <t xml:space="preserve"> 2.67</t>
  </si>
  <si>
    <t xml:space="preserve"> 6.43</t>
  </si>
  <si>
    <t xml:space="preserve"> 9.10</t>
  </si>
  <si>
    <t xml:space="preserve">ADP-50.8-200B</t>
  </si>
  <si>
    <t xml:space="preserve"> 5.89</t>
  </si>
  <si>
    <t xml:space="preserve">ADP-50.8-250A</t>
  </si>
  <si>
    <t xml:space="preserve"> 2.93</t>
  </si>
  <si>
    <t xml:space="preserve"> 5.96</t>
  </si>
  <si>
    <t xml:space="preserve"> 8.89</t>
  </si>
  <si>
    <t xml:space="preserve">ADP-50.8-250B</t>
  </si>
  <si>
    <t xml:space="preserve"> 3.09</t>
  </si>
  <si>
    <t xml:space="preserve"> 5.53</t>
  </si>
  <si>
    <t xml:space="preserve"> 8.62</t>
  </si>
  <si>
    <t xml:space="preserve">ADP-50.8-300A</t>
  </si>
  <si>
    <t xml:space="preserve">BK7</t>
  </si>
  <si>
    <t xml:space="preserve">  182.41</t>
  </si>
  <si>
    <t xml:space="preserve">  -133.97</t>
  </si>
  <si>
    <t xml:space="preserve">  7.00</t>
  </si>
  <si>
    <t xml:space="preserve">  2.79</t>
  </si>
  <si>
    <t xml:space="preserve">  SF5</t>
  </si>
  <si>
    <t xml:space="preserve">  -397.604</t>
  </si>
  <si>
    <t xml:space="preserve">  4.00</t>
  </si>
  <si>
    <t xml:space="preserve">  5.62</t>
  </si>
  <si>
    <t xml:space="preserve">  11.00</t>
  </si>
  <si>
    <t xml:space="preserve">  8.41</t>
  </si>
  <si>
    <t xml:space="preserve">ADP-50.8-300B</t>
  </si>
  <si>
    <t xml:space="preserve">  BK7</t>
  </si>
  <si>
    <t xml:space="preserve">  186.21</t>
  </si>
  <si>
    <t xml:space="preserve">  -138.31</t>
  </si>
  <si>
    <t xml:space="preserve">  2 9l</t>
  </si>
  <si>
    <t xml:space="preserve">  SF6</t>
  </si>
  <si>
    <t xml:space="preserve">  -300.685</t>
  </si>
  <si>
    <t xml:space="preserve">  5.28</t>
  </si>
  <si>
    <t xml:space="preserve">  8.19</t>
  </si>
  <si>
    <t xml:space="preserve">ADP-50.8-400A</t>
  </si>
  <si>
    <t xml:space="preserve">  243.80</t>
  </si>
  <si>
    <t xml:space="preserve">  -177.155</t>
  </si>
  <si>
    <t xml:space="preserve">  6.00</t>
  </si>
  <si>
    <t xml:space="preserve">  2.84</t>
  </si>
  <si>
    <t xml:space="preserve">  -534.328</t>
  </si>
  <si>
    <t xml:space="preserve">  5.23</t>
  </si>
  <si>
    <t xml:space="preserve">  8.07</t>
  </si>
  <si>
    <t xml:space="preserve">ADP-50.8-400B</t>
  </si>
  <si>
    <t xml:space="preserve">  266.400</t>
  </si>
  <si>
    <t xml:space="preserve">  -174.588</t>
  </si>
  <si>
    <t xml:space="preserve">  2.93</t>
  </si>
  <si>
    <t xml:space="preserve">  -361.534</t>
  </si>
  <si>
    <t xml:space="preserve">  4.96</t>
  </si>
  <si>
    <t xml:space="preserve">  10.00</t>
  </si>
  <si>
    <t xml:space="preserve">  7.89</t>
  </si>
  <si>
    <t xml:space="preserve">ADP-50.8-500A</t>
  </si>
  <si>
    <t xml:space="preserve">  304.580</t>
  </si>
  <si>
    <t xml:space="preserve">  -220.7644</t>
  </si>
  <si>
    <t xml:space="preserve">  2.53</t>
  </si>
  <si>
    <t xml:space="preserve">  -220.644</t>
  </si>
  <si>
    <t xml:space="preserve">  -662.760</t>
  </si>
  <si>
    <t xml:space="preserve">  4.98</t>
  </si>
  <si>
    <t xml:space="preserve">  7.51</t>
  </si>
  <si>
    <t xml:space="preserve">ADP-50.8-500B</t>
  </si>
  <si>
    <t xml:space="preserve">  361.534</t>
  </si>
  <si>
    <t xml:space="preserve">  -205.310</t>
  </si>
  <si>
    <t xml:space="preserve">  3.54</t>
  </si>
  <si>
    <t xml:space="preserve">  -405.423</t>
  </si>
  <si>
    <t xml:space="preserve">  4.78</t>
  </si>
  <si>
    <t xml:space="preserve">  8.32</t>
  </si>
  <si>
    <t xml:space="preserve">ADP-50.8-750A</t>
  </si>
  <si>
    <t xml:space="preserve">  -330.940</t>
  </si>
  <si>
    <t xml:space="preserve">  5.00</t>
  </si>
  <si>
    <t xml:space="preserve">  3.3l</t>
  </si>
  <si>
    <t xml:space="preserve">  -1000.00</t>
  </si>
  <si>
    <t xml:space="preserve">  4.65</t>
  </si>
  <si>
    <t xml:space="preserve">  9.00</t>
  </si>
  <si>
    <t xml:space="preserve">  7.96</t>
  </si>
  <si>
    <t xml:space="preserve">ADP-50.8-750B</t>
  </si>
  <si>
    <t xml:space="preserve">  721.110</t>
  </si>
  <si>
    <t xml:space="preserve">  -250.750</t>
  </si>
  <si>
    <t xml:space="preserve">  3.26</t>
  </si>
  <si>
    <t xml:space="preserve">  -250.75</t>
  </si>
  <si>
    <t xml:space="preserve">  -455.00</t>
  </si>
  <si>
    <t xml:space="preserve">  4 00</t>
  </si>
  <si>
    <t xml:space="preserve">  4.58</t>
  </si>
  <si>
    <t xml:space="preserve">  7.84</t>
  </si>
  <si>
    <t xml:space="preserve">ADP-50.8-1000A</t>
  </si>
  <si>
    <t xml:space="preserve">  600.32</t>
  </si>
  <si>
    <t xml:space="preserve">  -442.338</t>
  </si>
  <si>
    <t xml:space="preserve">  3.77</t>
  </si>
  <si>
    <t xml:space="preserve">  -1367.70</t>
  </si>
  <si>
    <t xml:space="preserve">  4.45</t>
  </si>
  <si>
    <t xml:space="preserve">  8.22</t>
  </si>
  <si>
    <t xml:space="preserve">ADP-50.8-1000B</t>
  </si>
  <si>
    <t xml:space="preserve">  1400.00</t>
  </si>
  <si>
    <t xml:space="preserve">  -275.00</t>
  </si>
  <si>
    <t xml:space="preserve">  3.50</t>
  </si>
  <si>
    <t xml:space="preserve">  -479.140</t>
  </si>
  <si>
    <t xml:space="preserve">  4.50</t>
  </si>
  <si>
    <t xml:space="preserve">  8.09</t>
  </si>
  <si>
    <t xml:space="preserve"> Rl</t>
  </si>
  <si>
    <t xml:space="preserve"> R2</t>
  </si>
  <si>
    <t xml:space="preserve">TC</t>
  </si>
  <si>
    <t xml:space="preserve">Te</t>
  </si>
  <si>
    <t xml:space="preserve">R3</t>
  </si>
  <si>
    <t xml:space="preserve"> Tc</t>
  </si>
  <si>
    <t xml:space="preserve">ADN-6-9A</t>
  </si>
  <si>
    <t xml:space="preserve"> 6</t>
  </si>
  <si>
    <t xml:space="preserve"> 5.10</t>
  </si>
  <si>
    <t xml:space="preserve"> 0.90</t>
  </si>
  <si>
    <t xml:space="preserve"> 2.63</t>
  </si>
  <si>
    <t xml:space="preserve"> 12.067</t>
  </si>
  <si>
    <t xml:space="preserve"> 1.50</t>
  </si>
  <si>
    <t xml:space="preserve"> 2.40</t>
  </si>
  <si>
    <t xml:space="preserve"> 3.53</t>
  </si>
  <si>
    <t xml:space="preserve">ADN-6-9B</t>
  </si>
  <si>
    <t xml:space="preserve"> 2.59</t>
  </si>
  <si>
    <t xml:space="preserve"> 11.11</t>
  </si>
  <si>
    <t xml:space="preserve"> 2 40</t>
  </si>
  <si>
    <t xml:space="preserve"> 3.63</t>
  </si>
  <si>
    <t xml:space="preserve">ADN-8-12A</t>
  </si>
  <si>
    <t xml:space="preserve"> 8</t>
  </si>
  <si>
    <t xml:space="preserve"> 6.75</t>
  </si>
  <si>
    <t xml:space="preserve"> 3.52</t>
  </si>
  <si>
    <t xml:space="preserve"> 15.89</t>
  </si>
  <si>
    <t xml:space="preserve"> 2.00</t>
  </si>
  <si>
    <t xml:space="preserve"> 4.72</t>
  </si>
  <si>
    <t xml:space="preserve">ADN-8-12B</t>
  </si>
  <si>
    <t xml:space="preserve"> 7.41</t>
  </si>
  <si>
    <t xml:space="preserve"> 3.48</t>
  </si>
  <si>
    <t xml:space="preserve"> 14.80</t>
  </si>
  <si>
    <t xml:space="preserve"> 1.38</t>
  </si>
  <si>
    <t xml:space="preserve"> 4.86</t>
  </si>
  <si>
    <t xml:space="preserve">ADN-10-15A</t>
  </si>
  <si>
    <t xml:space="preserve"> 10</t>
  </si>
  <si>
    <t xml:space="preserve"> 8.466</t>
  </si>
  <si>
    <t xml:space="preserve"> 4.39</t>
  </si>
  <si>
    <t xml:space="preserve"> 19.953</t>
  </si>
  <si>
    <t xml:space="preserve">ADN-10-15B</t>
  </si>
  <si>
    <t xml:space="preserve"> 9.46</t>
  </si>
  <si>
    <t xml:space="preserve"> 18.707</t>
  </si>
  <si>
    <t xml:space="preserve"> 1.75</t>
  </si>
  <si>
    <t xml:space="preserve"> 6.06</t>
  </si>
  <si>
    <t xml:space="preserve">ADN-12.7-20A</t>
  </si>
  <si>
    <t xml:space="preserve"> 12.70</t>
  </si>
  <si>
    <t xml:space="preserve"> 5.02</t>
  </si>
  <si>
    <t xml:space="preserve"> 1.76</t>
  </si>
  <si>
    <t xml:space="preserve"> 6.78</t>
  </si>
  <si>
    <t xml:space="preserve">ADN-12.7-20B</t>
  </si>
  <si>
    <t xml:space="preserve"> 11.508</t>
  </si>
  <si>
    <t xml:space="preserve"> 4 90</t>
  </si>
  <si>
    <t xml:space="preserve"> 21.15</t>
  </si>
  <si>
    <t xml:space="preserve"> 2.07</t>
  </si>
  <si>
    <t xml:space="preserve"> 6.97</t>
  </si>
  <si>
    <t xml:space="preserve">ADN-12.7-25A</t>
  </si>
  <si>
    <t xml:space="preserve"> 4 48</t>
  </si>
  <si>
    <t xml:space="preserve"> 32.18</t>
  </si>
  <si>
    <t xml:space="preserve"> 1.90</t>
  </si>
  <si>
    <t xml:space="preserve"> 6.38</t>
  </si>
  <si>
    <t xml:space="preserve">ADN-12.7-25B</t>
  </si>
  <si>
    <t xml:space="preserve"> 13.964</t>
  </si>
  <si>
    <t xml:space="preserve"> 4.33</t>
  </si>
  <si>
    <t xml:space="preserve"> 28.63</t>
  </si>
  <si>
    <t xml:space="preserve"> 6.52</t>
  </si>
  <si>
    <t xml:space="preserve">ADN-12.7-30A</t>
  </si>
  <si>
    <t xml:space="preserve"> 14.14</t>
  </si>
  <si>
    <t xml:space="preserve"> 4.07</t>
  </si>
  <si>
    <t xml:space="preserve"> 38.756</t>
  </si>
  <si>
    <t xml:space="preserve"> 5.59</t>
  </si>
  <si>
    <t xml:space="preserve">ADN-12.7-30B</t>
  </si>
  <si>
    <t xml:space="preserve"> 16.24</t>
  </si>
  <si>
    <t xml:space="preserve"> 3.90</t>
  </si>
  <si>
    <t xml:space="preserve"> 34.59</t>
  </si>
  <si>
    <t xml:space="preserve"> 1 79</t>
  </si>
  <si>
    <t xml:space="preserve"> 5.69</t>
  </si>
  <si>
    <t xml:space="preserve">ADN-12.7-50A</t>
  </si>
  <si>
    <t xml:space="preserve"> 64.88</t>
  </si>
  <si>
    <t xml:space="preserve"> 4.96</t>
  </si>
  <si>
    <t xml:space="preserve">ADN-12.7-50B</t>
  </si>
  <si>
    <t xml:space="preserve"> 27.21</t>
  </si>
  <si>
    <t xml:space="preserve"> 3.02</t>
  </si>
  <si>
    <t xml:space="preserve"> 72.00</t>
  </si>
  <si>
    <t xml:space="preserve"> 2.03</t>
  </si>
  <si>
    <t xml:space="preserve"> 5.05</t>
  </si>
  <si>
    <t xml:space="preserve">ADN-25.4-40A</t>
  </si>
  <si>
    <t xml:space="preserve"> 25.4</t>
  </si>
  <si>
    <t xml:space="preserve"> 21.88</t>
  </si>
  <si>
    <t xml:space="preserve"> 9.57</t>
  </si>
  <si>
    <t xml:space="preserve">SF5</t>
  </si>
  <si>
    <t xml:space="preserve"> 50.70</t>
  </si>
  <si>
    <t xml:space="preserve"> 3.05</t>
  </si>
  <si>
    <t xml:space="preserve"> 8.00    </t>
  </si>
  <si>
    <t xml:space="preserve">ADN-25.4-40B</t>
  </si>
  <si>
    <t xml:space="preserve"> 23.50</t>
  </si>
  <si>
    <t xml:space="preserve"> 47.097</t>
  </si>
  <si>
    <t xml:space="preserve">ADN-25.4-50A</t>
  </si>
  <si>
    <t xml:space="preserve"> 25.108</t>
  </si>
  <si>
    <t xml:space="preserve"> 63.21</t>
  </si>
  <si>
    <t xml:space="preserve"> 11.25</t>
  </si>
  <si>
    <t xml:space="preserve">ADN-25.4-50B</t>
  </si>
  <si>
    <t xml:space="preserve"> 28.05</t>
  </si>
  <si>
    <t xml:space="preserve"> 8.19</t>
  </si>
  <si>
    <t xml:space="preserve"> 57.97</t>
  </si>
  <si>
    <t xml:space="preserve"> 3.37</t>
  </si>
  <si>
    <t xml:space="preserve"> 11.56</t>
  </si>
  <si>
    <t xml:space="preserve">ADN-25.4-75A</t>
  </si>
  <si>
    <t xml:space="preserve"> 36.00</t>
  </si>
  <si>
    <t xml:space="preserve"> 6.61</t>
  </si>
  <si>
    <t xml:space="preserve"> 108.38</t>
  </si>
  <si>
    <t xml:space="preserve"> 5 00</t>
  </si>
  <si>
    <t xml:space="preserve"> 3.43</t>
  </si>
  <si>
    <t xml:space="preserve"> 10.04</t>
  </si>
  <si>
    <t xml:space="preserve">ADN-25.4-75B</t>
  </si>
  <si>
    <t xml:space="preserve"> 40.34</t>
  </si>
  <si>
    <t xml:space="preserve"> 90.00</t>
  </si>
  <si>
    <t xml:space="preserve"> 3.85</t>
  </si>
  <si>
    <t xml:space="preserve"> 10.23</t>
  </si>
  <si>
    <t xml:space="preserve">ADN-25.4-100A</t>
  </si>
  <si>
    <t xml:space="preserve"> 45.00</t>
  </si>
  <si>
    <t xml:space="preserve"> 5.65</t>
  </si>
  <si>
    <t xml:space="preserve"> 133.97</t>
  </si>
  <si>
    <t xml:space="preserve"> 3.77</t>
  </si>
  <si>
    <t xml:space="preserve"> 9.42</t>
  </si>
  <si>
    <t xml:space="preserve">ADN-25.4-100B</t>
  </si>
  <si>
    <t xml:space="preserve"> 51.76</t>
  </si>
  <si>
    <t xml:space="preserve"> 4.08</t>
  </si>
  <si>
    <t xml:space="preserve"> 9.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0.000"/>
    <numFmt numFmtId="171" formatCode="0.000000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Archer Achromat catalog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7" min="2" style="0" width="8.99"/>
    <col collapsed="false" customWidth="true" hidden="false" outlineLevel="0" max="8" min="8" style="0" width="12.32"/>
    <col collapsed="false" customWidth="true" hidden="false" outlineLevel="0" max="10" min="9" style="0" width="13.1"/>
    <col collapsed="false" customWidth="true" hidden="false" outlineLevel="0" max="13" min="11" style="0" width="8.99"/>
  </cols>
  <sheetData>
    <row r="1" s="10" customFormat="tru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4" t="s">
        <v>14</v>
      </c>
      <c r="P1" s="3" t="s">
        <v>15</v>
      </c>
      <c r="Q1" s="3"/>
      <c r="R1" s="4"/>
      <c r="S1" s="5"/>
      <c r="T1" s="3"/>
      <c r="U1" s="4"/>
      <c r="V1" s="6"/>
      <c r="W1" s="7"/>
      <c r="X1" s="8"/>
      <c r="Y1" s="9"/>
      <c r="Z1" s="9"/>
      <c r="AA1" s="8"/>
    </row>
    <row r="2" s="10" customFormat="true" ht="13.2" hidden="false" customHeight="false" outlineLevel="0" collapsed="false">
      <c r="A2" s="11" t="s">
        <v>16</v>
      </c>
      <c r="B2" s="12" t="n">
        <v>50</v>
      </c>
      <c r="C2" s="12" t="n">
        <v>22.5</v>
      </c>
      <c r="D2" s="12" t="n">
        <v>25</v>
      </c>
      <c r="E2" s="12" t="n">
        <v>2</v>
      </c>
      <c r="F2" s="12" t="n">
        <v>23.004</v>
      </c>
      <c r="G2" s="12" t="n">
        <v>-0.614274351</v>
      </c>
      <c r="H2" s="12" t="n">
        <v>4.6650907E-007</v>
      </c>
      <c r="I2" s="12" t="n">
        <v>0</v>
      </c>
      <c r="J2" s="12" t="n">
        <v>0</v>
      </c>
      <c r="K2" s="12" t="n">
        <v>0</v>
      </c>
      <c r="L2" s="12" t="n">
        <v>0</v>
      </c>
      <c r="M2" s="12" t="n">
        <v>8</v>
      </c>
      <c r="N2" s="6" t="s">
        <v>17</v>
      </c>
      <c r="O2" s="6" t="s">
        <v>18</v>
      </c>
      <c r="P2" s="13" t="n">
        <v>44.52071</v>
      </c>
      <c r="Q2" s="9"/>
      <c r="R2" s="8"/>
      <c r="S2" s="14"/>
      <c r="T2" s="9"/>
      <c r="U2" s="8"/>
      <c r="V2" s="6"/>
      <c r="W2" s="9"/>
      <c r="X2" s="8"/>
      <c r="Y2" s="9"/>
      <c r="Z2" s="9"/>
      <c r="AA2" s="8"/>
    </row>
    <row r="3" s="10" customFormat="true" ht="13.2" hidden="false" customHeight="false" outlineLevel="0" collapsed="false">
      <c r="A3" s="11" t="s">
        <v>19</v>
      </c>
      <c r="B3" s="12" t="n">
        <v>60</v>
      </c>
      <c r="C3" s="12" t="n">
        <v>22.5</v>
      </c>
      <c r="D3" s="12" t="n">
        <v>25</v>
      </c>
      <c r="E3" s="12" t="n">
        <v>2</v>
      </c>
      <c r="F3" s="12" t="n">
        <v>27.6052</v>
      </c>
      <c r="G3" s="12" t="n">
        <v>-0.6155367003</v>
      </c>
      <c r="H3" s="12" t="n">
        <v>2.643117E-007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8</v>
      </c>
      <c r="N3" s="6" t="s">
        <v>17</v>
      </c>
      <c r="O3" s="6" t="s">
        <v>18</v>
      </c>
      <c r="P3" s="13" t="n">
        <v>54.52081</v>
      </c>
      <c r="Q3" s="9"/>
      <c r="R3" s="8"/>
      <c r="S3" s="14"/>
      <c r="T3" s="9"/>
      <c r="U3" s="8"/>
      <c r="V3" s="6"/>
      <c r="W3" s="9"/>
      <c r="X3" s="8"/>
      <c r="Y3" s="9"/>
      <c r="Z3" s="9"/>
      <c r="AA3" s="8"/>
    </row>
    <row r="4" customFormat="false" ht="13.2" hidden="false" customHeight="false" outlineLevel="0" collapsed="false">
      <c r="A4" s="0" t="s">
        <v>20</v>
      </c>
      <c r="B4" s="12" t="n">
        <v>70</v>
      </c>
      <c r="C4" s="12" t="n">
        <v>22.5</v>
      </c>
      <c r="D4" s="12" t="n">
        <v>25</v>
      </c>
      <c r="E4" s="12" t="n">
        <v>2</v>
      </c>
      <c r="F4" s="12" t="n">
        <v>32.2061</v>
      </c>
      <c r="G4" s="12" t="n">
        <v>-0.5754685558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8</v>
      </c>
      <c r="N4" s="6" t="s">
        <v>17</v>
      </c>
      <c r="O4" s="6" t="s">
        <v>18</v>
      </c>
      <c r="P4" s="13" t="n">
        <v>64.5227</v>
      </c>
      <c r="Q4" s="6"/>
      <c r="R4" s="15"/>
      <c r="S4" s="16"/>
      <c r="T4" s="6"/>
      <c r="U4" s="15"/>
      <c r="V4" s="6"/>
      <c r="W4" s="6"/>
      <c r="X4" s="15"/>
      <c r="Y4" s="6"/>
      <c r="Z4" s="6"/>
      <c r="AA4" s="15"/>
    </row>
    <row r="5" customFormat="false" ht="13.2" hidden="false" customHeight="false" outlineLevel="0" collapsed="false">
      <c r="A5" s="0" t="s">
        <v>21</v>
      </c>
      <c r="B5" s="12" t="n">
        <v>80</v>
      </c>
      <c r="C5" s="12" t="n">
        <v>22.5</v>
      </c>
      <c r="D5" s="12" t="n">
        <v>25</v>
      </c>
      <c r="E5" s="12" t="n">
        <v>2</v>
      </c>
      <c r="F5" s="12" t="n">
        <v>36.8069</v>
      </c>
      <c r="G5" s="12" t="n">
        <v>-0.5759121762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8</v>
      </c>
      <c r="N5" s="6" t="s">
        <v>17</v>
      </c>
      <c r="O5" s="6" t="s">
        <v>18</v>
      </c>
      <c r="P5" s="13" t="n">
        <v>74.52209</v>
      </c>
      <c r="Q5" s="6"/>
      <c r="R5" s="15"/>
      <c r="S5" s="16"/>
      <c r="T5" s="6"/>
      <c r="U5" s="15"/>
      <c r="V5" s="6"/>
      <c r="W5" s="6"/>
      <c r="X5" s="15"/>
      <c r="Y5" s="6"/>
      <c r="Z5" s="6"/>
      <c r="AA5" s="15"/>
    </row>
    <row r="6" customFormat="false" ht="13.2" hidden="false" customHeight="false" outlineLevel="0" collapsed="false">
      <c r="A6" s="0" t="s">
        <v>22</v>
      </c>
      <c r="B6" s="17" t="n">
        <v>100</v>
      </c>
      <c r="C6" s="17" t="n">
        <v>22.5</v>
      </c>
      <c r="D6" s="17" t="n">
        <v>25</v>
      </c>
      <c r="E6" s="12" t="n">
        <v>2</v>
      </c>
      <c r="F6" s="17" t="n">
        <v>46.0087</v>
      </c>
      <c r="G6" s="17" t="n">
        <v>-0.5766815287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8</v>
      </c>
      <c r="N6" s="6" t="s">
        <v>17</v>
      </c>
      <c r="O6" s="6" t="s">
        <v>18</v>
      </c>
      <c r="P6" s="13" t="n">
        <v>94.52149</v>
      </c>
    </row>
    <row r="7" customFormat="false" ht="13.2" hidden="false" customHeight="false" outlineLevel="0" collapsed="false">
      <c r="A7" s="0" t="s">
        <v>23</v>
      </c>
      <c r="B7" s="17" t="n">
        <v>40</v>
      </c>
      <c r="C7" s="17" t="n">
        <v>27</v>
      </c>
      <c r="D7" s="17" t="n">
        <v>30</v>
      </c>
      <c r="E7" s="12" t="n">
        <v>2</v>
      </c>
      <c r="F7" s="17" t="n">
        <v>18.4035</v>
      </c>
      <c r="G7" s="17" t="n">
        <v>-0.6140625906</v>
      </c>
      <c r="H7" s="17" t="n">
        <v>1.0367375E-006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9</v>
      </c>
      <c r="N7" s="6" t="s">
        <v>17</v>
      </c>
      <c r="O7" s="6" t="s">
        <v>18</v>
      </c>
      <c r="P7" s="13" t="n">
        <v>33.8343</v>
      </c>
    </row>
    <row r="8" customFormat="false" ht="13.2" hidden="false" customHeight="false" outlineLevel="0" collapsed="false">
      <c r="A8" s="0" t="s">
        <v>24</v>
      </c>
      <c r="B8" s="17" t="n">
        <v>80</v>
      </c>
      <c r="C8" s="17" t="n">
        <v>45</v>
      </c>
      <c r="D8" s="17" t="n">
        <v>50</v>
      </c>
      <c r="E8" s="12" t="n">
        <v>2</v>
      </c>
      <c r="F8" s="17" t="n">
        <v>6.8069</v>
      </c>
      <c r="G8" s="17" t="n">
        <v>-0.6184931807</v>
      </c>
      <c r="H8" s="17" t="n">
        <v>1.237655E-007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12</v>
      </c>
      <c r="N8" s="6" t="s">
        <v>17</v>
      </c>
      <c r="O8" s="6" t="s">
        <v>18</v>
      </c>
      <c r="P8" s="13" t="n">
        <v>71.78028</v>
      </c>
    </row>
    <row r="9" customFormat="false" ht="13.2" hidden="false" customHeight="false" outlineLevel="0" collapsed="false">
      <c r="A9" s="0" t="s">
        <v>25</v>
      </c>
      <c r="B9" s="17" t="n">
        <v>120</v>
      </c>
      <c r="C9" s="17" t="n">
        <v>45</v>
      </c>
      <c r="D9" s="17" t="n">
        <v>50</v>
      </c>
      <c r="E9" s="12" t="n">
        <v>2</v>
      </c>
      <c r="F9" s="17" t="n">
        <v>55.2104</v>
      </c>
      <c r="G9" s="17" t="n">
        <v>-0.6209725687</v>
      </c>
      <c r="H9" s="17" t="n">
        <v>3.4218633E-008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10</v>
      </c>
      <c r="N9" s="6" t="s">
        <v>17</v>
      </c>
      <c r="O9" s="6" t="s">
        <v>18</v>
      </c>
      <c r="P9" s="13" t="n">
        <v>113.15096</v>
      </c>
    </row>
    <row r="10" customFormat="false" ht="13.2" hidden="false" customHeight="false" outlineLevel="0" collapsed="false">
      <c r="A10" s="0" t="s">
        <v>26</v>
      </c>
      <c r="B10" s="17" t="n">
        <v>160</v>
      </c>
      <c r="C10" s="17" t="n">
        <v>45</v>
      </c>
      <c r="D10" s="17" t="n">
        <v>50</v>
      </c>
      <c r="E10" s="12" t="n">
        <v>2</v>
      </c>
      <c r="F10" s="17" t="n">
        <v>73.6139</v>
      </c>
      <c r="G10" s="17" t="n">
        <v>-0.5778623118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10</v>
      </c>
      <c r="N10" s="6" t="s">
        <v>17</v>
      </c>
      <c r="O10" s="6" t="s">
        <v>18</v>
      </c>
      <c r="P10" s="13" t="n">
        <v>151.78377</v>
      </c>
    </row>
    <row r="11" customFormat="false" ht="13.2" hidden="false" customHeight="false" outlineLevel="0" collapsed="false">
      <c r="A11" s="0" t="s">
        <v>27</v>
      </c>
      <c r="B11" s="17" t="n">
        <v>200</v>
      </c>
      <c r="C11" s="17" t="n">
        <v>45</v>
      </c>
      <c r="D11" s="17" t="n">
        <v>50</v>
      </c>
      <c r="E11" s="12" t="n">
        <v>2</v>
      </c>
      <c r="F11" s="17" t="n">
        <v>92.0173</v>
      </c>
      <c r="G11" s="17" t="n">
        <v>-0.5790102077</v>
      </c>
      <c r="H11" s="17" t="n">
        <v>0</v>
      </c>
      <c r="I11" s="17" t="n">
        <v>0</v>
      </c>
      <c r="J11" s="17" t="n">
        <v>0</v>
      </c>
      <c r="K11" s="17"/>
      <c r="L11" s="17" t="n">
        <v>0</v>
      </c>
      <c r="M11" s="17" t="n">
        <v>10</v>
      </c>
      <c r="N11" s="6" t="s">
        <v>17</v>
      </c>
      <c r="O11" s="6" t="s">
        <v>18</v>
      </c>
      <c r="P11" s="13" t="n">
        <v>193.15234</v>
      </c>
    </row>
    <row r="12" customFormat="false" ht="13.2" hidden="false" customHeight="false" outlineLevel="0" collapsed="false">
      <c r="A12" s="0" t="s">
        <v>28</v>
      </c>
      <c r="B12" s="17" t="n">
        <v>125</v>
      </c>
      <c r="C12" s="17" t="n">
        <v>90</v>
      </c>
      <c r="D12" s="17" t="n">
        <v>100</v>
      </c>
      <c r="E12" s="12" t="n">
        <v>2</v>
      </c>
      <c r="F12" s="17" t="n">
        <v>57.5108</v>
      </c>
      <c r="G12" s="17" t="n">
        <v>-0.6232105016</v>
      </c>
      <c r="H12" s="17" t="n">
        <v>3.9228632E-008</v>
      </c>
      <c r="I12" s="17" t="n">
        <v>2.2181461E-012</v>
      </c>
      <c r="J12" s="17" t="n">
        <v>-2.9851752E-016</v>
      </c>
      <c r="K12" s="17" t="n">
        <v>0</v>
      </c>
      <c r="L12" s="17" t="n">
        <v>0</v>
      </c>
      <c r="M12" s="17" t="n">
        <v>30</v>
      </c>
      <c r="N12" s="6" t="s">
        <v>17</v>
      </c>
      <c r="O12" s="6" t="s">
        <v>18</v>
      </c>
      <c r="P12" s="13" t="n">
        <v>104.45438</v>
      </c>
    </row>
    <row r="13" customFormat="false" ht="13.2" hidden="false" customHeight="false" outlineLevel="0" collapsed="false">
      <c r="A13" s="0" t="s">
        <v>29</v>
      </c>
      <c r="B13" s="17" t="n">
        <v>125</v>
      </c>
      <c r="C13" s="17" t="n">
        <v>90</v>
      </c>
      <c r="D13" s="17" t="n">
        <v>100</v>
      </c>
      <c r="E13" s="12" t="n">
        <v>2</v>
      </c>
      <c r="F13" s="17" t="n">
        <v>95.2101</v>
      </c>
      <c r="G13" s="17" t="n">
        <v>-1.253305825</v>
      </c>
      <c r="H13" s="17" t="n">
        <v>8.3256699E-008</v>
      </c>
      <c r="I13" s="17" t="n">
        <v>-1.1873563E-012</v>
      </c>
      <c r="J13" s="17" t="n">
        <v>0</v>
      </c>
      <c r="K13" s="17" t="n">
        <v>0</v>
      </c>
      <c r="L13" s="17" t="n">
        <v>0</v>
      </c>
      <c r="M13" s="17" t="n">
        <v>20</v>
      </c>
      <c r="N13" s="6" t="s">
        <v>30</v>
      </c>
      <c r="O13" s="6" t="s">
        <v>18</v>
      </c>
      <c r="P13" s="13" t="n">
        <v>113.64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75" defaultRowHeight="13.2" zeroHeight="false" outlineLevelRow="0" outlineLevelCol="0"/>
  <cols>
    <col collapsed="false" customWidth="true" hidden="false" outlineLevel="0" max="1" min="1" style="18" width="14.43"/>
    <col collapsed="false" customWidth="false" hidden="false" outlineLevel="0" max="17" min="2" style="18" width="8.87"/>
    <col collapsed="false" customWidth="true" hidden="false" outlineLevel="0" max="20" min="18" style="18" width="18.1"/>
    <col collapsed="false" customWidth="false" hidden="false" outlineLevel="0" max="257" min="21" style="18" width="8.87"/>
  </cols>
  <sheetData>
    <row r="2" customFormat="false" ht="13.2" hidden="false" customHeight="false" outlineLevel="0" collapsed="false">
      <c r="B2" s="18" t="s">
        <v>31</v>
      </c>
      <c r="C2" s="18" t="s">
        <v>31</v>
      </c>
      <c r="D2" s="18" t="s">
        <v>32</v>
      </c>
      <c r="G2" s="18" t="s">
        <v>33</v>
      </c>
      <c r="I2" s="18" t="s">
        <v>34</v>
      </c>
      <c r="N2" s="18" t="s">
        <v>35</v>
      </c>
    </row>
    <row r="3" customFormat="false" ht="13.2" hidden="false" customHeight="false" outlineLevel="0" collapsed="false">
      <c r="A3" s="18" t="s">
        <v>36</v>
      </c>
      <c r="B3" s="18" t="s">
        <v>3</v>
      </c>
      <c r="C3" s="18" t="s">
        <v>1</v>
      </c>
      <c r="D3" s="18" t="s">
        <v>37</v>
      </c>
      <c r="E3" s="18" t="s">
        <v>38</v>
      </c>
      <c r="F3" s="18" t="s">
        <v>39</v>
      </c>
      <c r="G3" s="18" t="s">
        <v>40</v>
      </c>
      <c r="H3" s="18" t="s">
        <v>41</v>
      </c>
      <c r="I3" s="18" t="s">
        <v>37</v>
      </c>
      <c r="J3" s="18" t="s">
        <v>39</v>
      </c>
      <c r="K3" s="18" t="s">
        <v>42</v>
      </c>
      <c r="L3" s="18" t="s">
        <v>43</v>
      </c>
      <c r="M3" s="18" t="s">
        <v>41</v>
      </c>
      <c r="N3" s="18" t="s">
        <v>43</v>
      </c>
      <c r="O3" s="18" t="s">
        <v>44</v>
      </c>
      <c r="P3" s="18" t="s">
        <v>33</v>
      </c>
      <c r="Q3" s="18" t="s">
        <v>45</v>
      </c>
      <c r="R3" s="18" t="s">
        <v>46</v>
      </c>
      <c r="S3" s="18" t="s">
        <v>47</v>
      </c>
      <c r="T3" s="18" t="s">
        <v>48</v>
      </c>
    </row>
    <row r="4" customFormat="false" ht="13.2" hidden="false" customHeight="false" outlineLevel="0" collapsed="false">
      <c r="A4" s="18" t="s">
        <v>49</v>
      </c>
      <c r="B4" s="18" t="n">
        <v>5</v>
      </c>
      <c r="C4" s="18" t="n">
        <v>7.5</v>
      </c>
      <c r="D4" s="18" t="s">
        <v>50</v>
      </c>
      <c r="E4" s="19" t="s">
        <v>51</v>
      </c>
      <c r="F4" s="19" t="n">
        <v>-3.1</v>
      </c>
      <c r="G4" s="19" t="s">
        <v>52</v>
      </c>
      <c r="H4" s="19" t="s">
        <v>53</v>
      </c>
      <c r="I4" s="18" t="s">
        <v>54</v>
      </c>
      <c r="J4" s="19" t="n">
        <v>-3.1</v>
      </c>
      <c r="K4" s="19" t="n">
        <v>-7.1</v>
      </c>
      <c r="L4" s="19" t="s">
        <v>55</v>
      </c>
      <c r="M4" s="19" t="n">
        <v>1.81</v>
      </c>
      <c r="N4" s="19" t="n">
        <v>4</v>
      </c>
      <c r="O4" s="19" t="s">
        <v>56</v>
      </c>
      <c r="P4" s="18" t="s">
        <v>33</v>
      </c>
      <c r="Q4" s="18" t="n">
        <f aca="false">0.9*B4</f>
        <v>4.5</v>
      </c>
      <c r="R4" s="20" t="n">
        <f aca="false">1/E4</f>
        <v>0.196078431372549</v>
      </c>
      <c r="S4" s="20" t="n">
        <f aca="false">1/F4</f>
        <v>-0.32258064516129</v>
      </c>
      <c r="T4" s="20" t="n">
        <f aca="false">1/K4</f>
        <v>-0.140845070422535</v>
      </c>
    </row>
    <row r="5" customFormat="false" ht="13.2" hidden="false" customHeight="false" outlineLevel="0" collapsed="false">
      <c r="A5" s="18" t="s">
        <v>57</v>
      </c>
      <c r="B5" s="18" t="n">
        <v>5</v>
      </c>
      <c r="C5" s="18" t="n">
        <v>7.5</v>
      </c>
      <c r="D5" s="18" t="s">
        <v>50</v>
      </c>
      <c r="E5" s="19" t="s">
        <v>51</v>
      </c>
      <c r="F5" s="19" t="n">
        <v>-3.5</v>
      </c>
      <c r="G5" s="19" t="s">
        <v>52</v>
      </c>
      <c r="H5" s="19" t="s">
        <v>58</v>
      </c>
      <c r="I5" s="18" t="s">
        <v>59</v>
      </c>
      <c r="J5" s="19" t="n">
        <v>-3.5</v>
      </c>
      <c r="K5" s="19" t="n">
        <v>-6.329</v>
      </c>
      <c r="L5" s="19" t="n">
        <v>1</v>
      </c>
      <c r="M5" s="19" t="s">
        <v>60</v>
      </c>
      <c r="N5" s="19" t="s">
        <v>61</v>
      </c>
      <c r="O5" s="19" t="s">
        <v>62</v>
      </c>
      <c r="P5" s="18" t="s">
        <v>33</v>
      </c>
      <c r="Q5" s="18" t="n">
        <f aca="false">0.9*B5</f>
        <v>4.5</v>
      </c>
      <c r="R5" s="20" t="n">
        <f aca="false">1/E5</f>
        <v>0.196078431372549</v>
      </c>
      <c r="S5" s="20" t="n">
        <f aca="false">1/F5</f>
        <v>-0.285714285714286</v>
      </c>
      <c r="T5" s="20" t="n">
        <f aca="false">1/K5</f>
        <v>-0.158002844051193</v>
      </c>
    </row>
    <row r="6" customFormat="false" ht="13.2" hidden="false" customHeight="false" outlineLevel="0" collapsed="false">
      <c r="A6" s="18" t="s">
        <v>63</v>
      </c>
      <c r="B6" s="18" t="n">
        <v>5</v>
      </c>
      <c r="C6" s="18" t="n">
        <v>10</v>
      </c>
      <c r="D6" s="18" t="s">
        <v>50</v>
      </c>
      <c r="E6" s="19" t="s">
        <v>64</v>
      </c>
      <c r="F6" s="19" t="n">
        <v>-4.328</v>
      </c>
      <c r="G6" s="19" t="s">
        <v>65</v>
      </c>
      <c r="H6" s="19" t="s">
        <v>66</v>
      </c>
      <c r="I6" s="18" t="s">
        <v>54</v>
      </c>
      <c r="J6" s="19" t="n">
        <v>-4.328</v>
      </c>
      <c r="K6" s="19" t="n">
        <v>-11.35</v>
      </c>
      <c r="L6" s="19" t="s">
        <v>55</v>
      </c>
      <c r="M6" s="19" t="s">
        <v>67</v>
      </c>
      <c r="N6" s="19" t="s">
        <v>68</v>
      </c>
      <c r="O6" s="19" t="s">
        <v>69</v>
      </c>
      <c r="P6" s="18" t="s">
        <v>33</v>
      </c>
      <c r="Q6" s="18" t="n">
        <f aca="false">0.9*B6</f>
        <v>4.5</v>
      </c>
      <c r="R6" s="20" t="n">
        <f aca="false">1/E6</f>
        <v>0.158002844051193</v>
      </c>
      <c r="S6" s="20" t="n">
        <f aca="false">1/F6</f>
        <v>-0.231053604436229</v>
      </c>
      <c r="T6" s="20" t="n">
        <f aca="false">1/K6</f>
        <v>-0.0881057268722467</v>
      </c>
    </row>
    <row r="7" customFormat="false" ht="13.2" hidden="false" customHeight="false" outlineLevel="0" collapsed="false">
      <c r="A7" s="18" t="s">
        <v>70</v>
      </c>
      <c r="B7" s="18" t="n">
        <v>5</v>
      </c>
      <c r="C7" s="18" t="n">
        <v>10</v>
      </c>
      <c r="D7" s="18" t="s">
        <v>50</v>
      </c>
      <c r="E7" s="19" t="n">
        <v>6</v>
      </c>
      <c r="F7" s="19" t="n">
        <v>-5.1</v>
      </c>
      <c r="G7" s="19" t="s">
        <v>71</v>
      </c>
      <c r="H7" s="19" t="s">
        <v>72</v>
      </c>
      <c r="I7" s="18" t="s">
        <v>59</v>
      </c>
      <c r="J7" s="19" t="n">
        <v>-5.1</v>
      </c>
      <c r="K7" s="19" t="n">
        <v>-10.61</v>
      </c>
      <c r="L7" s="19" t="n">
        <v>1</v>
      </c>
      <c r="M7" s="19" t="s">
        <v>73</v>
      </c>
      <c r="N7" s="19" t="s">
        <v>74</v>
      </c>
      <c r="O7" s="19" t="s">
        <v>75</v>
      </c>
      <c r="P7" s="18" t="s">
        <v>33</v>
      </c>
      <c r="Q7" s="18" t="n">
        <f aca="false">0.9*B7</f>
        <v>4.5</v>
      </c>
      <c r="R7" s="20" t="n">
        <f aca="false">1/E7</f>
        <v>0.166666666666667</v>
      </c>
      <c r="S7" s="20" t="n">
        <f aca="false">1/F7</f>
        <v>-0.196078431372549</v>
      </c>
      <c r="T7" s="20" t="n">
        <f aca="false">1/K7</f>
        <v>-0.0942507068803016</v>
      </c>
    </row>
    <row r="8" customFormat="false" ht="13.2" hidden="false" customHeight="false" outlineLevel="0" collapsed="false">
      <c r="A8" s="18" t="s">
        <v>76</v>
      </c>
      <c r="B8" s="18" t="n">
        <v>5</v>
      </c>
      <c r="C8" s="18" t="n">
        <v>15</v>
      </c>
      <c r="D8" s="18" t="s">
        <v>50</v>
      </c>
      <c r="E8" s="19" t="s">
        <v>77</v>
      </c>
      <c r="F8" s="19" t="n">
        <v>-6.481</v>
      </c>
      <c r="G8" s="19" t="n">
        <v>2</v>
      </c>
      <c r="H8" s="19" t="s">
        <v>78</v>
      </c>
      <c r="I8" s="18" t="s">
        <v>54</v>
      </c>
      <c r="J8" s="19" t="n">
        <v>-6.4</v>
      </c>
      <c r="K8" s="19" t="n">
        <v>-18.408</v>
      </c>
      <c r="L8" s="19" t="n">
        <v>1</v>
      </c>
      <c r="M8" s="19" t="n">
        <v>1.33</v>
      </c>
      <c r="N8" s="19" t="s">
        <v>79</v>
      </c>
      <c r="O8" s="19" t="s">
        <v>80</v>
      </c>
      <c r="P8" s="18" t="s">
        <v>33</v>
      </c>
      <c r="Q8" s="18" t="n">
        <f aca="false">0.9*B8</f>
        <v>4.5</v>
      </c>
      <c r="R8" s="20" t="n">
        <f aca="false">1/E8</f>
        <v>0.108143181572402</v>
      </c>
      <c r="S8" s="20" t="n">
        <f aca="false">1/F8</f>
        <v>-0.154297176361673</v>
      </c>
      <c r="T8" s="20" t="n">
        <f aca="false">1/K8</f>
        <v>-0.0543242068665797</v>
      </c>
    </row>
    <row r="9" customFormat="false" ht="13.2" hidden="false" customHeight="false" outlineLevel="0" collapsed="false">
      <c r="A9" s="18" t="s">
        <v>81</v>
      </c>
      <c r="B9" s="18" t="n">
        <v>5</v>
      </c>
      <c r="C9" s="18" t="n">
        <v>15</v>
      </c>
      <c r="D9" s="18" t="s">
        <v>50</v>
      </c>
      <c r="E9" s="19" t="s">
        <v>82</v>
      </c>
      <c r="F9" s="19" t="n">
        <v>-7.36</v>
      </c>
      <c r="G9" s="19" t="s">
        <v>83</v>
      </c>
      <c r="H9" s="19" t="s">
        <v>84</v>
      </c>
      <c r="I9" s="18" t="s">
        <v>59</v>
      </c>
      <c r="J9" s="19" t="n">
        <v>-7.36</v>
      </c>
      <c r="K9" s="19" t="n">
        <v>-16.596</v>
      </c>
      <c r="L9" s="19" t="s">
        <v>55</v>
      </c>
      <c r="M9" s="19" t="s">
        <v>85</v>
      </c>
      <c r="N9" s="19" t="s">
        <v>79</v>
      </c>
      <c r="O9" s="19" t="s">
        <v>86</v>
      </c>
      <c r="P9" s="18" t="s">
        <v>33</v>
      </c>
      <c r="Q9" s="18" t="n">
        <f aca="false">0.9*B9</f>
        <v>4.5</v>
      </c>
      <c r="R9" s="20" t="n">
        <f aca="false">1/E9</f>
        <v>0.114025085518814</v>
      </c>
      <c r="S9" s="20" t="n">
        <f aca="false">1/F9</f>
        <v>-0.135869565217391</v>
      </c>
      <c r="T9" s="20" t="n">
        <f aca="false">1/K9</f>
        <v>-0.0602554832489757</v>
      </c>
    </row>
    <row r="10" customFormat="false" ht="13.2" hidden="false" customHeight="false" outlineLevel="0" collapsed="false">
      <c r="A10" s="18" t="s">
        <v>87</v>
      </c>
      <c r="B10" s="18" t="n">
        <v>6</v>
      </c>
      <c r="C10" s="18" t="n">
        <v>10</v>
      </c>
      <c r="D10" s="18" t="s">
        <v>50</v>
      </c>
      <c r="E10" s="19" t="s">
        <v>64</v>
      </c>
      <c r="F10" s="19" t="n">
        <v>-4.328</v>
      </c>
      <c r="G10" s="19" t="n">
        <v>3</v>
      </c>
      <c r="H10" s="19" t="s">
        <v>88</v>
      </c>
      <c r="I10" s="18" t="s">
        <v>54</v>
      </c>
      <c r="J10" s="19" t="n">
        <v>-4.328</v>
      </c>
      <c r="K10" s="19" t="n">
        <v>-11.35</v>
      </c>
      <c r="L10" s="19" t="s">
        <v>55</v>
      </c>
      <c r="M10" s="19" t="s">
        <v>89</v>
      </c>
      <c r="N10" s="19" t="n">
        <v>4</v>
      </c>
      <c r="O10" s="19" t="s">
        <v>90</v>
      </c>
      <c r="P10" s="18" t="s">
        <v>33</v>
      </c>
      <c r="Q10" s="18" t="n">
        <f aca="false">0.9*B10</f>
        <v>5.4</v>
      </c>
      <c r="R10" s="20" t="n">
        <f aca="false">1/E10</f>
        <v>0.158002844051193</v>
      </c>
      <c r="S10" s="20" t="n">
        <f aca="false">1/F10</f>
        <v>-0.231053604436229</v>
      </c>
      <c r="T10" s="20" t="n">
        <f aca="false">1/K10</f>
        <v>-0.0881057268722467</v>
      </c>
    </row>
    <row r="11" customFormat="false" ht="13.2" hidden="false" customHeight="false" outlineLevel="0" collapsed="false">
      <c r="A11" s="18" t="s">
        <v>91</v>
      </c>
      <c r="B11" s="18" t="n">
        <v>6</v>
      </c>
      <c r="C11" s="18" t="n">
        <v>10</v>
      </c>
      <c r="D11" s="18" t="s">
        <v>50</v>
      </c>
      <c r="E11" s="19" t="s">
        <v>92</v>
      </c>
      <c r="F11" s="19" t="n">
        <v>-5.1</v>
      </c>
      <c r="G11" s="19" t="n">
        <v>3</v>
      </c>
      <c r="H11" s="19" t="n">
        <v>1.22</v>
      </c>
      <c r="I11" s="18" t="s">
        <v>59</v>
      </c>
      <c r="J11" s="19" t="n">
        <v>-5.1</v>
      </c>
      <c r="K11" s="19" t="n">
        <v>-10.568</v>
      </c>
      <c r="L11" s="19" t="n">
        <v>1</v>
      </c>
      <c r="M11" s="19" t="s">
        <v>60</v>
      </c>
      <c r="N11" s="19" t="s">
        <v>93</v>
      </c>
      <c r="O11" s="19" t="s">
        <v>94</v>
      </c>
      <c r="P11" s="18" t="s">
        <v>33</v>
      </c>
      <c r="Q11" s="18" t="n">
        <f aca="false">0.9*B11</f>
        <v>5.4</v>
      </c>
      <c r="R11" s="20" t="n">
        <f aca="false">1/E11</f>
        <v>0.166666666666667</v>
      </c>
      <c r="S11" s="20" t="n">
        <f aca="false">1/F11</f>
        <v>-0.196078431372549</v>
      </c>
      <c r="T11" s="20" t="n">
        <f aca="false">1/K11</f>
        <v>-0.0946252838758516</v>
      </c>
    </row>
    <row r="12" customFormat="false" ht="13.2" hidden="false" customHeight="false" outlineLevel="0" collapsed="false">
      <c r="A12" s="18" t="s">
        <v>95</v>
      </c>
      <c r="B12" s="18" t="n">
        <v>6.35</v>
      </c>
      <c r="C12" s="18" t="n">
        <v>12.7</v>
      </c>
      <c r="D12" s="18" t="s">
        <v>50</v>
      </c>
      <c r="E12" s="19" t="s">
        <v>96</v>
      </c>
      <c r="F12" s="19" t="n">
        <v>-5.754</v>
      </c>
      <c r="G12" s="19" t="s">
        <v>97</v>
      </c>
      <c r="H12" s="19" t="s">
        <v>98</v>
      </c>
      <c r="I12" s="18" t="s">
        <v>54</v>
      </c>
      <c r="J12" s="19" t="n">
        <v>-5.754</v>
      </c>
      <c r="K12" s="19" t="n">
        <v>-15.136</v>
      </c>
      <c r="L12" s="19" t="s">
        <v>84</v>
      </c>
      <c r="M12" s="19" t="s">
        <v>99</v>
      </c>
      <c r="N12" s="19" t="s">
        <v>100</v>
      </c>
      <c r="O12" s="19" t="s">
        <v>101</v>
      </c>
      <c r="P12" s="18" t="s">
        <v>33</v>
      </c>
      <c r="Q12" s="18" t="n">
        <v>5.5</v>
      </c>
      <c r="R12" s="20" t="n">
        <f aca="false">1/E12</f>
        <v>0.125</v>
      </c>
      <c r="S12" s="20" t="n">
        <f aca="false">1/F12</f>
        <v>-0.173792144595064</v>
      </c>
      <c r="T12" s="20" t="n">
        <f aca="false">1/K12</f>
        <v>-0.0660676532769556</v>
      </c>
    </row>
    <row r="13" customFormat="false" ht="13.2" hidden="false" customHeight="false" outlineLevel="0" collapsed="false">
      <c r="A13" s="18" t="s">
        <v>102</v>
      </c>
      <c r="B13" s="18" t="n">
        <v>6.35</v>
      </c>
      <c r="C13" s="18" t="n">
        <v>12.7</v>
      </c>
      <c r="D13" s="18" t="s">
        <v>50</v>
      </c>
      <c r="E13" s="19" t="s">
        <v>103</v>
      </c>
      <c r="F13" s="19" t="n">
        <v>-6.481</v>
      </c>
      <c r="G13" s="19" t="s">
        <v>97</v>
      </c>
      <c r="H13" s="19" t="s">
        <v>104</v>
      </c>
      <c r="I13" s="18" t="s">
        <v>59</v>
      </c>
      <c r="J13" s="19" t="n">
        <v>-6.481</v>
      </c>
      <c r="K13" s="19" t="n">
        <v>-14.872</v>
      </c>
      <c r="L13" s="19" t="s">
        <v>84</v>
      </c>
      <c r="M13" s="19" t="n">
        <v>1.69</v>
      </c>
      <c r="N13" s="19" t="s">
        <v>100</v>
      </c>
      <c r="O13" s="19" t="s">
        <v>105</v>
      </c>
      <c r="P13" s="18" t="s">
        <v>33</v>
      </c>
      <c r="Q13" s="18" t="n">
        <v>5.5</v>
      </c>
      <c r="R13" s="20" t="n">
        <f aca="false">1/E13</f>
        <v>0.139275766016713</v>
      </c>
      <c r="S13" s="20" t="n">
        <f aca="false">1/F13</f>
        <v>-0.154297176361673</v>
      </c>
      <c r="T13" s="20" t="n">
        <f aca="false">1/K13</f>
        <v>-0.0672404518558365</v>
      </c>
    </row>
    <row r="14" customFormat="false" ht="13.2" hidden="false" customHeight="false" outlineLevel="0" collapsed="false">
      <c r="A14" s="18" t="s">
        <v>106</v>
      </c>
      <c r="B14" s="18" t="n">
        <v>6.35</v>
      </c>
      <c r="C14" s="18" t="n">
        <v>15</v>
      </c>
      <c r="D14" s="18" t="s">
        <v>50</v>
      </c>
      <c r="E14" s="19" t="s">
        <v>107</v>
      </c>
      <c r="F14" s="19" t="n">
        <v>-6.75</v>
      </c>
      <c r="G14" s="19" t="s">
        <v>97</v>
      </c>
      <c r="H14" s="19" t="s">
        <v>78</v>
      </c>
      <c r="I14" s="18" t="s">
        <v>54</v>
      </c>
      <c r="J14" s="19" t="n">
        <v>-6.75</v>
      </c>
      <c r="K14" s="19" t="n">
        <v>-18.408</v>
      </c>
      <c r="L14" s="19" t="s">
        <v>84</v>
      </c>
      <c r="M14" s="19" t="s">
        <v>108</v>
      </c>
      <c r="N14" s="19" t="s">
        <v>100</v>
      </c>
      <c r="O14" s="19" t="s">
        <v>109</v>
      </c>
      <c r="P14" s="18" t="s">
        <v>33</v>
      </c>
      <c r="Q14" s="18" t="n">
        <v>5.5</v>
      </c>
      <c r="R14" s="20" t="n">
        <f aca="false">1/E14</f>
        <v>0.106951871657754</v>
      </c>
      <c r="S14" s="20" t="n">
        <f aca="false">1/F14</f>
        <v>-0.148148148148148</v>
      </c>
      <c r="T14" s="20" t="n">
        <f aca="false">1/K14</f>
        <v>-0.0543242068665797</v>
      </c>
    </row>
    <row r="15" customFormat="false" ht="13.2" hidden="false" customHeight="false" outlineLevel="0" collapsed="false">
      <c r="A15" s="18" t="s">
        <v>110</v>
      </c>
      <c r="B15" s="18" t="n">
        <v>6.35</v>
      </c>
      <c r="C15" s="18" t="n">
        <v>15</v>
      </c>
      <c r="D15" s="18" t="s">
        <v>50</v>
      </c>
      <c r="E15" s="19" t="s">
        <v>111</v>
      </c>
      <c r="F15" s="19" t="n">
        <v>-7.57</v>
      </c>
      <c r="G15" s="19" t="s">
        <v>97</v>
      </c>
      <c r="H15" s="19" t="n">
        <v>1.21</v>
      </c>
      <c r="I15" s="18" t="s">
        <v>59</v>
      </c>
      <c r="J15" s="19" t="n">
        <v>-7.57</v>
      </c>
      <c r="K15" s="19" t="n">
        <v>-16.81</v>
      </c>
      <c r="L15" s="19" t="s">
        <v>84</v>
      </c>
      <c r="M15" s="19" t="s">
        <v>112</v>
      </c>
      <c r="N15" s="19" t="s">
        <v>100</v>
      </c>
      <c r="O15" s="19" t="n">
        <v>2.81</v>
      </c>
      <c r="P15" s="18" t="s">
        <v>33</v>
      </c>
      <c r="Q15" s="18" t="n">
        <v>5.5</v>
      </c>
      <c r="R15" s="20" t="n">
        <f aca="false">1/E15</f>
        <v>0.114025085518814</v>
      </c>
      <c r="S15" s="20" t="n">
        <f aca="false">1/F15</f>
        <v>-0.132100396301189</v>
      </c>
      <c r="T15" s="20" t="n">
        <f aca="false">1/K15</f>
        <v>-0.0594883997620464</v>
      </c>
    </row>
    <row r="16" customFormat="false" ht="13.2" hidden="false" customHeight="false" outlineLevel="0" collapsed="false">
      <c r="A16" s="18" t="s">
        <v>113</v>
      </c>
      <c r="B16" s="18" t="n">
        <v>8</v>
      </c>
      <c r="C16" s="18" t="n">
        <v>10</v>
      </c>
      <c r="D16" s="18" t="s">
        <v>50</v>
      </c>
      <c r="E16" s="19" t="s">
        <v>114</v>
      </c>
      <c r="F16" s="19" t="n">
        <v>-5.1</v>
      </c>
      <c r="G16" s="19" t="s">
        <v>115</v>
      </c>
      <c r="H16" s="19" t="s">
        <v>116</v>
      </c>
      <c r="I16" s="18" t="s">
        <v>54</v>
      </c>
      <c r="J16" s="19" t="n">
        <v>-5.1</v>
      </c>
      <c r="K16" s="19" t="n">
        <v>-12.46</v>
      </c>
      <c r="L16" s="19" t="s">
        <v>84</v>
      </c>
      <c r="M16" s="19" t="s">
        <v>80</v>
      </c>
      <c r="N16" s="19" t="s">
        <v>117</v>
      </c>
      <c r="O16" s="19" t="s">
        <v>118</v>
      </c>
      <c r="P16" s="18" t="s">
        <v>33</v>
      </c>
      <c r="Q16" s="18" t="n">
        <v>7</v>
      </c>
      <c r="R16" s="20" t="n">
        <f aca="false">1/E16</f>
        <v>0.164284540824708</v>
      </c>
      <c r="S16" s="20" t="n">
        <f aca="false">1/F16</f>
        <v>-0.196078431372549</v>
      </c>
      <c r="T16" s="20" t="n">
        <f aca="false">1/K16</f>
        <v>-0.0802568218298555</v>
      </c>
    </row>
    <row r="17" customFormat="false" ht="13.2" hidden="false" customHeight="false" outlineLevel="0" collapsed="false">
      <c r="A17" s="18" t="s">
        <v>119</v>
      </c>
      <c r="B17" s="18" t="n">
        <v>8</v>
      </c>
      <c r="C17" s="18" t="n">
        <v>10</v>
      </c>
      <c r="D17" s="18" t="s">
        <v>50</v>
      </c>
      <c r="E17" s="19" t="s">
        <v>120</v>
      </c>
      <c r="F17" s="19" t="n">
        <v>-5.1</v>
      </c>
      <c r="G17" s="19" t="s">
        <v>115</v>
      </c>
      <c r="H17" s="19" t="s">
        <v>121</v>
      </c>
      <c r="I17" s="18" t="s">
        <v>59</v>
      </c>
      <c r="J17" s="19" t="n">
        <v>-5.1</v>
      </c>
      <c r="K17" s="19" t="n">
        <v>-9.761</v>
      </c>
      <c r="L17" s="19" t="s">
        <v>84</v>
      </c>
      <c r="M17" s="19" t="s">
        <v>122</v>
      </c>
      <c r="N17" s="19" t="s">
        <v>117</v>
      </c>
      <c r="O17" s="19" t="s">
        <v>123</v>
      </c>
      <c r="P17" s="18" t="s">
        <v>33</v>
      </c>
      <c r="Q17" s="18" t="n">
        <v>7</v>
      </c>
      <c r="R17" s="20" t="n">
        <f aca="false">1/E17</f>
        <v>0.161290322580645</v>
      </c>
      <c r="S17" s="20" t="n">
        <f aca="false">1/F17</f>
        <v>-0.196078431372549</v>
      </c>
      <c r="T17" s="20" t="n">
        <f aca="false">1/K17</f>
        <v>-0.102448519618892</v>
      </c>
    </row>
    <row r="18" customFormat="false" ht="13.2" hidden="false" customHeight="false" outlineLevel="0" collapsed="false">
      <c r="A18" s="18" t="s">
        <v>124</v>
      </c>
      <c r="B18" s="18" t="n">
        <v>8</v>
      </c>
      <c r="C18" s="18" t="n">
        <v>16</v>
      </c>
      <c r="D18" s="18" t="s">
        <v>50</v>
      </c>
      <c r="E18" s="19" t="s">
        <v>125</v>
      </c>
      <c r="F18" s="19" t="n">
        <v>-7.41</v>
      </c>
      <c r="G18" s="19" t="s">
        <v>126</v>
      </c>
      <c r="H18" s="19" t="n">
        <v>0.79</v>
      </c>
      <c r="I18" s="18" t="s">
        <v>54</v>
      </c>
      <c r="J18" s="19" t="n">
        <v>-7.41</v>
      </c>
      <c r="K18" s="19" t="n">
        <v>-19.953</v>
      </c>
      <c r="L18" s="19" t="n">
        <v>1.2</v>
      </c>
      <c r="M18" s="19" t="s">
        <v>127</v>
      </c>
      <c r="N18" s="19" t="n">
        <v>4</v>
      </c>
      <c r="O18" s="19" t="s">
        <v>94</v>
      </c>
      <c r="P18" s="18" t="s">
        <v>33</v>
      </c>
      <c r="Q18" s="18" t="n">
        <v>7</v>
      </c>
      <c r="R18" s="20" t="n">
        <f aca="false">1/E18</f>
        <v>0.100431856985036</v>
      </c>
      <c r="S18" s="20" t="n">
        <f aca="false">1/F18</f>
        <v>-0.134952766531714</v>
      </c>
      <c r="T18" s="20" t="n">
        <f aca="false">1/K18</f>
        <v>-0.0501177767754222</v>
      </c>
    </row>
    <row r="19" customFormat="false" ht="13.2" hidden="false" customHeight="false" outlineLevel="0" collapsed="false">
      <c r="A19" s="18" t="s">
        <v>128</v>
      </c>
      <c r="B19" s="18" t="n">
        <v>8</v>
      </c>
      <c r="C19" s="18" t="n">
        <v>16</v>
      </c>
      <c r="D19" s="18" t="s">
        <v>50</v>
      </c>
      <c r="E19" s="19" t="s">
        <v>129</v>
      </c>
      <c r="F19" s="19" t="n">
        <v>-8.22</v>
      </c>
      <c r="G19" s="19" t="s">
        <v>126</v>
      </c>
      <c r="H19" s="19" t="n">
        <v>0.83</v>
      </c>
      <c r="I19" s="18" t="s">
        <v>59</v>
      </c>
      <c r="J19" s="19" t="n">
        <v>-8.22</v>
      </c>
      <c r="K19" s="19" t="n">
        <v>-18.963</v>
      </c>
      <c r="L19" s="19" t="s">
        <v>84</v>
      </c>
      <c r="M19" s="19" t="s">
        <v>130</v>
      </c>
      <c r="N19" s="19" t="s">
        <v>93</v>
      </c>
      <c r="O19" s="19" t="s">
        <v>131</v>
      </c>
      <c r="P19" s="18" t="s">
        <v>33</v>
      </c>
      <c r="Q19" s="18" t="n">
        <v>7</v>
      </c>
      <c r="R19" s="20" t="n">
        <f aca="false">1/E19</f>
        <v>0.110229276895944</v>
      </c>
      <c r="S19" s="20" t="n">
        <f aca="false">1/F19</f>
        <v>-0.121654501216545</v>
      </c>
      <c r="T19" s="20" t="n">
        <f aca="false">1/K19</f>
        <v>-0.052734272003375</v>
      </c>
    </row>
    <row r="20" customFormat="false" ht="13.2" hidden="false" customHeight="false" outlineLevel="0" collapsed="false">
      <c r="A20" s="18" t="s">
        <v>132</v>
      </c>
      <c r="B20" s="18" t="n">
        <v>8</v>
      </c>
      <c r="C20" s="18" t="n">
        <v>20</v>
      </c>
      <c r="D20" s="18" t="s">
        <v>50</v>
      </c>
      <c r="E20" s="19" t="s">
        <v>133</v>
      </c>
      <c r="F20" s="19" t="n">
        <v>-8.954</v>
      </c>
      <c r="G20" s="19" t="s">
        <v>126</v>
      </c>
      <c r="H20" s="19" t="s">
        <v>84</v>
      </c>
      <c r="I20" s="18" t="s">
        <v>54</v>
      </c>
      <c r="J20" s="19" t="n">
        <v>-8.954</v>
      </c>
      <c r="K20" s="19" t="n">
        <v>-24.72</v>
      </c>
      <c r="L20" s="19" t="s">
        <v>84</v>
      </c>
      <c r="M20" s="19" t="s">
        <v>99</v>
      </c>
      <c r="N20" s="19" t="s">
        <v>93</v>
      </c>
      <c r="O20" s="19" t="s">
        <v>134</v>
      </c>
      <c r="P20" s="18" t="s">
        <v>33</v>
      </c>
      <c r="Q20" s="18" t="n">
        <v>7</v>
      </c>
      <c r="R20" s="20" t="n">
        <f aca="false">1/E20</f>
        <v>0.0802568218298555</v>
      </c>
      <c r="S20" s="20" t="n">
        <f aca="false">1/F20</f>
        <v>-0.111681929863748</v>
      </c>
      <c r="T20" s="20" t="n">
        <f aca="false">1/K20</f>
        <v>-0.040453074433657</v>
      </c>
    </row>
    <row r="21" customFormat="false" ht="13.2" hidden="false" customHeight="false" outlineLevel="0" collapsed="false">
      <c r="A21" s="18" t="s">
        <v>135</v>
      </c>
      <c r="B21" s="18" t="n">
        <v>8</v>
      </c>
      <c r="C21" s="18" t="n">
        <v>20</v>
      </c>
      <c r="D21" s="18" t="s">
        <v>50</v>
      </c>
      <c r="E21" s="19" t="n">
        <v>11.69</v>
      </c>
      <c r="F21" s="19" t="n">
        <v>-10.069</v>
      </c>
      <c r="G21" s="19" t="s">
        <v>126</v>
      </c>
      <c r="H21" s="19" t="s">
        <v>136</v>
      </c>
      <c r="I21" s="18" t="s">
        <v>59</v>
      </c>
      <c r="J21" s="19" t="n">
        <v>-10.069</v>
      </c>
      <c r="K21" s="19" t="n">
        <v>-22.49</v>
      </c>
      <c r="L21" s="19" t="s">
        <v>84</v>
      </c>
      <c r="M21" s="19" t="s">
        <v>137</v>
      </c>
      <c r="N21" s="19" t="s">
        <v>93</v>
      </c>
      <c r="O21" s="19" t="s">
        <v>138</v>
      </c>
      <c r="P21" s="18" t="s">
        <v>33</v>
      </c>
      <c r="Q21" s="18" t="n">
        <v>7</v>
      </c>
      <c r="R21" s="20" t="n">
        <f aca="false">1/E21</f>
        <v>0.0855431993156544</v>
      </c>
      <c r="S21" s="20" t="n">
        <f aca="false">1/F21</f>
        <v>-0.0993147283742179</v>
      </c>
      <c r="T21" s="20" t="n">
        <f aca="false">1/K21</f>
        <v>-0.0444642063139173</v>
      </c>
    </row>
    <row r="22" customFormat="false" ht="13.2" hidden="false" customHeight="false" outlineLevel="0" collapsed="false">
      <c r="A22" s="18" t="s">
        <v>139</v>
      </c>
      <c r="B22" s="18" t="n">
        <v>12.7</v>
      </c>
      <c r="C22" s="18" t="n">
        <v>19</v>
      </c>
      <c r="D22" s="18" t="s">
        <v>50</v>
      </c>
      <c r="E22" s="19" t="n">
        <v>11.9</v>
      </c>
      <c r="F22" s="19" t="n">
        <v>-9.072</v>
      </c>
      <c r="G22" s="19" t="s">
        <v>140</v>
      </c>
      <c r="H22" s="19" t="s">
        <v>104</v>
      </c>
      <c r="I22" s="18" t="s">
        <v>54</v>
      </c>
      <c r="J22" s="19" t="n">
        <v>-9.072</v>
      </c>
      <c r="K22" s="19" t="n">
        <v>-23</v>
      </c>
      <c r="L22" s="19" t="s">
        <v>141</v>
      </c>
      <c r="M22" s="19" t="s">
        <v>142</v>
      </c>
      <c r="N22" s="19" t="s">
        <v>143</v>
      </c>
      <c r="O22" s="19" t="s">
        <v>144</v>
      </c>
      <c r="P22" s="18" t="s">
        <v>33</v>
      </c>
      <c r="Q22" s="18" t="n">
        <v>11</v>
      </c>
      <c r="R22" s="20" t="n">
        <f aca="false">1/E22</f>
        <v>0.0840336134453781</v>
      </c>
      <c r="S22" s="20" t="n">
        <f aca="false">1/F22</f>
        <v>-0.110229276895944</v>
      </c>
      <c r="T22" s="20" t="n">
        <f aca="false">1/K22</f>
        <v>-0.0434782608695652</v>
      </c>
    </row>
    <row r="23" customFormat="false" ht="13.2" hidden="false" customHeight="false" outlineLevel="0" collapsed="false">
      <c r="A23" s="18" t="s">
        <v>145</v>
      </c>
      <c r="B23" s="18" t="n">
        <v>12.7</v>
      </c>
      <c r="C23" s="18" t="n">
        <v>19</v>
      </c>
      <c r="D23" s="18" t="s">
        <v>50</v>
      </c>
      <c r="E23" s="19" t="n">
        <v>11.11</v>
      </c>
      <c r="F23" s="19" t="n">
        <v>-9.9</v>
      </c>
      <c r="G23" s="19" t="s">
        <v>92</v>
      </c>
      <c r="H23" s="19" t="s">
        <v>146</v>
      </c>
      <c r="I23" s="18" t="s">
        <v>59</v>
      </c>
      <c r="J23" s="19" t="n">
        <v>-9.9</v>
      </c>
      <c r="K23" s="19" t="n">
        <v>-21.15</v>
      </c>
      <c r="L23" s="19" t="s">
        <v>141</v>
      </c>
      <c r="M23" s="19" t="s">
        <v>62</v>
      </c>
      <c r="N23" s="19" t="s">
        <v>143</v>
      </c>
      <c r="O23" s="19" t="s">
        <v>147</v>
      </c>
      <c r="P23" s="18" t="s">
        <v>33</v>
      </c>
      <c r="Q23" s="18" t="n">
        <v>11</v>
      </c>
      <c r="R23" s="20" t="n">
        <f aca="false">1/E23</f>
        <v>0.09000900090009</v>
      </c>
      <c r="S23" s="20" t="n">
        <f aca="false">1/F23</f>
        <v>-0.101010101010101</v>
      </c>
      <c r="T23" s="20" t="n">
        <f aca="false">1/K23</f>
        <v>-0.0472813238770686</v>
      </c>
    </row>
    <row r="24" customFormat="false" ht="13.2" hidden="false" customHeight="false" outlineLevel="0" collapsed="false">
      <c r="A24" s="18" t="s">
        <v>148</v>
      </c>
      <c r="B24" s="18" t="n">
        <v>12.7</v>
      </c>
      <c r="C24" s="18" t="n">
        <v>25</v>
      </c>
      <c r="D24" s="18" t="s">
        <v>50</v>
      </c>
      <c r="E24" s="19" t="s">
        <v>149</v>
      </c>
      <c r="F24" s="19" t="n">
        <v>-11.565</v>
      </c>
      <c r="G24" s="19" t="n">
        <v>5</v>
      </c>
      <c r="H24" s="19" t="s">
        <v>108</v>
      </c>
      <c r="I24" s="18" t="s">
        <v>54</v>
      </c>
      <c r="J24" s="19" t="s">
        <v>150</v>
      </c>
      <c r="K24" s="19" t="n">
        <v>-32.18</v>
      </c>
      <c r="L24" s="19" t="s">
        <v>141</v>
      </c>
      <c r="M24" s="19" t="s">
        <v>151</v>
      </c>
      <c r="N24" s="19" t="s">
        <v>152</v>
      </c>
      <c r="O24" s="19" t="s">
        <v>153</v>
      </c>
      <c r="P24" s="18" t="s">
        <v>33</v>
      </c>
      <c r="Q24" s="18" t="n">
        <v>11</v>
      </c>
      <c r="R24" s="20" t="n">
        <f aca="false">1/E24</f>
        <v>0.0653381247958184</v>
      </c>
      <c r="S24" s="20" t="n">
        <f aca="false">1/F24</f>
        <v>-0.0864677907479464</v>
      </c>
      <c r="T24" s="20" t="n">
        <f aca="false">1/K24</f>
        <v>-0.0310752019888129</v>
      </c>
    </row>
    <row r="25" customFormat="false" ht="13.2" hidden="false" customHeight="false" outlineLevel="0" collapsed="false">
      <c r="A25" s="18" t="s">
        <v>154</v>
      </c>
      <c r="B25" s="18" t="n">
        <v>12.7</v>
      </c>
      <c r="C25" s="18" t="n">
        <v>25</v>
      </c>
      <c r="D25" s="18" t="s">
        <v>50</v>
      </c>
      <c r="E25" s="19" t="s">
        <v>155</v>
      </c>
      <c r="F25" s="19" t="n">
        <v>-12.71</v>
      </c>
      <c r="G25" s="19" t="n">
        <v>5</v>
      </c>
      <c r="H25" s="19" t="s">
        <v>99</v>
      </c>
      <c r="I25" s="18" t="s">
        <v>59</v>
      </c>
      <c r="J25" s="19" t="n">
        <v>-12.71</v>
      </c>
      <c r="K25" s="19" t="n">
        <v>-28.63</v>
      </c>
      <c r="L25" s="19" t="s">
        <v>141</v>
      </c>
      <c r="M25" s="19" t="s">
        <v>156</v>
      </c>
      <c r="N25" s="19" t="s">
        <v>152</v>
      </c>
      <c r="O25" s="19" t="n">
        <v>4.31</v>
      </c>
      <c r="P25" s="18" t="s">
        <v>33</v>
      </c>
      <c r="Q25" s="18" t="n">
        <v>11</v>
      </c>
      <c r="R25" s="20" t="n">
        <f aca="false">1/E25</f>
        <v>0.0695023630803447</v>
      </c>
      <c r="S25" s="20" t="n">
        <f aca="false">1/F25</f>
        <v>-0.0786782061369001</v>
      </c>
      <c r="T25" s="20" t="n">
        <f aca="false">1/K25</f>
        <v>-0.0349283967865875</v>
      </c>
    </row>
    <row r="26" customFormat="false" ht="13.2" hidden="false" customHeight="false" outlineLevel="0" collapsed="false">
      <c r="A26" s="18" t="s">
        <v>157</v>
      </c>
      <c r="B26" s="18" t="n">
        <v>12.7</v>
      </c>
      <c r="C26" s="18" t="n">
        <v>30</v>
      </c>
      <c r="D26" s="18" t="s">
        <v>50</v>
      </c>
      <c r="E26" s="19" t="s">
        <v>158</v>
      </c>
      <c r="F26" s="19" t="n">
        <v>-13.737</v>
      </c>
      <c r="G26" s="19" t="s">
        <v>93</v>
      </c>
      <c r="H26" s="19" t="s">
        <v>159</v>
      </c>
      <c r="I26" s="18" t="s">
        <v>54</v>
      </c>
      <c r="J26" s="19" t="n">
        <v>-13.737</v>
      </c>
      <c r="K26" s="19" t="n">
        <v>-38.756</v>
      </c>
      <c r="L26" s="19" t="s">
        <v>141</v>
      </c>
      <c r="M26" s="19" t="s">
        <v>160</v>
      </c>
      <c r="N26" s="19" t="s">
        <v>161</v>
      </c>
      <c r="O26" s="19" t="s">
        <v>162</v>
      </c>
      <c r="P26" s="18" t="s">
        <v>33</v>
      </c>
      <c r="Q26" s="18" t="n">
        <v>11</v>
      </c>
      <c r="R26" s="20" t="n">
        <f aca="false">1/E26</f>
        <v>0.0543242068665797</v>
      </c>
      <c r="S26" s="20" t="n">
        <f aca="false">1/F26</f>
        <v>-0.0727960981291403</v>
      </c>
      <c r="T26" s="20" t="n">
        <f aca="false">1/K26</f>
        <v>-0.0258024563938487</v>
      </c>
    </row>
    <row r="27" customFormat="false" ht="13.2" hidden="false" customHeight="false" outlineLevel="0" collapsed="false">
      <c r="A27" s="18" t="s">
        <v>163</v>
      </c>
      <c r="B27" s="18" t="n">
        <v>12.7</v>
      </c>
      <c r="C27" s="18" t="n">
        <v>30</v>
      </c>
      <c r="D27" s="18" t="s">
        <v>50</v>
      </c>
      <c r="E27" s="19" t="s">
        <v>164</v>
      </c>
      <c r="F27" s="19" t="n">
        <v>-15.305</v>
      </c>
      <c r="G27" s="19" t="n">
        <v>4</v>
      </c>
      <c r="H27" s="19" t="s">
        <v>165</v>
      </c>
      <c r="I27" s="18" t="s">
        <v>59</v>
      </c>
      <c r="J27" s="19" t="s">
        <v>166</v>
      </c>
      <c r="K27" s="19" t="n">
        <v>-34.43</v>
      </c>
      <c r="L27" s="19" t="s">
        <v>141</v>
      </c>
      <c r="M27" s="19" t="s">
        <v>167</v>
      </c>
      <c r="N27" s="19" t="s">
        <v>161</v>
      </c>
      <c r="O27" s="19" t="s">
        <v>168</v>
      </c>
      <c r="P27" s="18" t="s">
        <v>33</v>
      </c>
      <c r="Q27" s="18" t="n">
        <v>11</v>
      </c>
      <c r="R27" s="20" t="n">
        <f aca="false">1/E27</f>
        <v>0.0570776255707763</v>
      </c>
      <c r="S27" s="20" t="n">
        <f aca="false">1/F27</f>
        <v>-0.0653381247958184</v>
      </c>
      <c r="T27" s="20" t="n">
        <f aca="false">1/K27</f>
        <v>-0.0290444379901249</v>
      </c>
    </row>
    <row r="28" customFormat="false" ht="13.2" hidden="false" customHeight="false" outlineLevel="0" collapsed="false">
      <c r="A28" s="18" t="s">
        <v>169</v>
      </c>
      <c r="B28" s="18" t="n">
        <v>12.7</v>
      </c>
      <c r="C28" s="18" t="n">
        <v>50</v>
      </c>
      <c r="D28" s="18" t="s">
        <v>50</v>
      </c>
      <c r="E28" s="19" t="s">
        <v>170</v>
      </c>
      <c r="F28" s="19" t="n">
        <v>-22.22</v>
      </c>
      <c r="G28" s="19" t="s">
        <v>126</v>
      </c>
      <c r="H28" s="19" t="n">
        <v>1.21</v>
      </c>
      <c r="I28" s="18" t="s">
        <v>54</v>
      </c>
      <c r="J28" s="19" t="n">
        <v>-22.22</v>
      </c>
      <c r="K28" s="19" t="n">
        <v>-64.88</v>
      </c>
      <c r="L28" s="19" t="s">
        <v>141</v>
      </c>
      <c r="M28" s="19" t="s">
        <v>171</v>
      </c>
      <c r="N28" s="19" t="s">
        <v>172</v>
      </c>
      <c r="O28" s="19" t="s">
        <v>173</v>
      </c>
      <c r="P28" s="18" t="s">
        <v>33</v>
      </c>
      <c r="Q28" s="18" t="n">
        <v>11</v>
      </c>
      <c r="R28" s="20" t="n">
        <f aca="false">1/E28</f>
        <v>0.0326580732389951</v>
      </c>
      <c r="S28" s="20" t="n">
        <f aca="false">1/F28</f>
        <v>-0.045004500450045</v>
      </c>
      <c r="T28" s="20" t="n">
        <f aca="false">1/K28</f>
        <v>-0.0154130702836005</v>
      </c>
    </row>
    <row r="29" customFormat="false" ht="13.2" hidden="false" customHeight="false" outlineLevel="0" collapsed="false">
      <c r="A29" s="18" t="s">
        <v>174</v>
      </c>
      <c r="B29" s="18" t="n">
        <v>12.7</v>
      </c>
      <c r="C29" s="18" t="n">
        <v>50</v>
      </c>
      <c r="D29" s="18" t="s">
        <v>50</v>
      </c>
      <c r="E29" s="19" t="s">
        <v>175</v>
      </c>
      <c r="F29" s="19" t="n">
        <v>-26.9</v>
      </c>
      <c r="G29" s="19" t="s">
        <v>126</v>
      </c>
      <c r="H29" s="19" t="s">
        <v>176</v>
      </c>
      <c r="I29" s="18" t="s">
        <v>59</v>
      </c>
      <c r="J29" s="19" t="n">
        <v>-26.9</v>
      </c>
      <c r="K29" s="19" t="n">
        <v>-72</v>
      </c>
      <c r="L29" s="19" t="s">
        <v>141</v>
      </c>
      <c r="M29" s="19" t="s">
        <v>177</v>
      </c>
      <c r="N29" s="19" t="s">
        <v>172</v>
      </c>
      <c r="O29" s="19" t="s">
        <v>178</v>
      </c>
      <c r="P29" s="18" t="s">
        <v>33</v>
      </c>
      <c r="Q29" s="18" t="n">
        <v>11</v>
      </c>
      <c r="R29" s="20" t="n">
        <f aca="false">1/E29</f>
        <v>0.0383353267703254</v>
      </c>
      <c r="S29" s="20" t="n">
        <f aca="false">1/F29</f>
        <v>-0.0371747211895911</v>
      </c>
      <c r="T29" s="20" t="n">
        <f aca="false">1/K29</f>
        <v>-0.0138888888888889</v>
      </c>
    </row>
    <row r="30" customFormat="false" ht="13.2" hidden="false" customHeight="false" outlineLevel="0" collapsed="false">
      <c r="A30" s="18" t="s">
        <v>179</v>
      </c>
      <c r="B30" s="18" t="n">
        <v>12.7</v>
      </c>
      <c r="C30" s="18" t="n">
        <v>75</v>
      </c>
      <c r="D30" s="18" t="s">
        <v>50</v>
      </c>
      <c r="E30" s="19" t="s">
        <v>180</v>
      </c>
      <c r="F30" s="19" t="n">
        <v>-33.327</v>
      </c>
      <c r="G30" s="19" t="s">
        <v>97</v>
      </c>
      <c r="H30" s="19" t="s">
        <v>181</v>
      </c>
      <c r="I30" s="18" t="s">
        <v>54</v>
      </c>
      <c r="J30" s="19" t="n">
        <v>-33.327</v>
      </c>
      <c r="K30" s="19" t="n">
        <v>-99.303</v>
      </c>
      <c r="L30" s="19" t="s">
        <v>182</v>
      </c>
      <c r="M30" s="19" t="n">
        <v>1.91</v>
      </c>
      <c r="N30" s="19" t="s">
        <v>93</v>
      </c>
      <c r="O30" s="19" t="s">
        <v>183</v>
      </c>
      <c r="P30" s="18" t="s">
        <v>33</v>
      </c>
      <c r="Q30" s="18" t="n">
        <v>11</v>
      </c>
      <c r="R30" s="20" t="n">
        <f aca="false">1/E30</f>
        <v>0.0219298245614035</v>
      </c>
      <c r="S30" s="20" t="n">
        <f aca="false">1/F30</f>
        <v>-0.0300057010832058</v>
      </c>
      <c r="T30" s="20" t="n">
        <f aca="false">1/K30</f>
        <v>-0.0100701892188554</v>
      </c>
    </row>
    <row r="31" customFormat="false" ht="13.2" hidden="false" customHeight="false" outlineLevel="0" collapsed="false">
      <c r="A31" s="18" t="s">
        <v>184</v>
      </c>
      <c r="B31" s="18" t="n">
        <v>12.7</v>
      </c>
      <c r="C31" s="18" t="n">
        <v>75</v>
      </c>
      <c r="D31" s="18" t="s">
        <v>50</v>
      </c>
      <c r="E31" s="19" t="s">
        <v>185</v>
      </c>
      <c r="F31" s="19" t="n">
        <v>-37.33</v>
      </c>
      <c r="G31" s="19" t="s">
        <v>97</v>
      </c>
      <c r="H31" s="19" t="s">
        <v>186</v>
      </c>
      <c r="I31" s="18" t="s">
        <v>59</v>
      </c>
      <c r="J31" s="19" t="n">
        <v>-37.33</v>
      </c>
      <c r="K31" s="19" t="n">
        <v>-90</v>
      </c>
      <c r="L31" s="19" t="s">
        <v>141</v>
      </c>
      <c r="M31" s="19" t="s">
        <v>99</v>
      </c>
      <c r="N31" s="19" t="s">
        <v>93</v>
      </c>
      <c r="O31" s="19" t="s">
        <v>187</v>
      </c>
      <c r="P31" s="18" t="s">
        <v>33</v>
      </c>
      <c r="Q31" s="18" t="n">
        <v>11</v>
      </c>
      <c r="R31" s="20" t="n">
        <f aca="false">1/E31</f>
        <v>0.0236227912690163</v>
      </c>
      <c r="S31" s="20" t="n">
        <f aca="false">1/F31</f>
        <v>-0.0267881060809001</v>
      </c>
      <c r="T31" s="20" t="n">
        <f aca="false">1/K31</f>
        <v>-0.0111111111111111</v>
      </c>
    </row>
    <row r="32" customFormat="false" ht="13.2" hidden="false" customHeight="false" outlineLevel="0" collapsed="false">
      <c r="A32" s="18" t="s">
        <v>188</v>
      </c>
      <c r="B32" s="18" t="n">
        <v>25.4</v>
      </c>
      <c r="C32" s="18" t="n">
        <v>30</v>
      </c>
      <c r="D32" s="18" t="s">
        <v>50</v>
      </c>
      <c r="E32" s="19" t="s">
        <v>189</v>
      </c>
      <c r="F32" s="19" t="n">
        <v>-15.668</v>
      </c>
      <c r="G32" s="19" t="s">
        <v>190</v>
      </c>
      <c r="H32" s="19" t="s">
        <v>191</v>
      </c>
      <c r="I32" s="18" t="s">
        <v>54</v>
      </c>
      <c r="J32" s="19" t="n">
        <f aca="false">F32</f>
        <v>-15.668</v>
      </c>
      <c r="K32" s="19" t="n">
        <v>-36.6</v>
      </c>
      <c r="L32" s="19" t="s">
        <v>97</v>
      </c>
      <c r="M32" s="19" t="s">
        <v>192</v>
      </c>
      <c r="N32" s="19" t="s">
        <v>193</v>
      </c>
      <c r="O32" s="19" t="s">
        <v>194</v>
      </c>
      <c r="P32" s="18" t="s">
        <v>33</v>
      </c>
      <c r="Q32" s="18" t="n">
        <v>22.5</v>
      </c>
      <c r="R32" s="20" t="n">
        <f aca="false">1/E32</f>
        <v>0.0534559255893516</v>
      </c>
      <c r="S32" s="20" t="n">
        <f aca="false">1/F32</f>
        <v>-0.0638243553740107</v>
      </c>
      <c r="T32" s="20" t="n">
        <f aca="false">1/K32</f>
        <v>-0.0273224043715847</v>
      </c>
    </row>
    <row r="33" customFormat="false" ht="13.2" hidden="false" customHeight="false" outlineLevel="0" collapsed="false">
      <c r="A33" s="18" t="s">
        <v>195</v>
      </c>
      <c r="B33" s="18" t="n">
        <v>25.4</v>
      </c>
      <c r="C33" s="18" t="n">
        <v>30</v>
      </c>
      <c r="D33" s="18" t="s">
        <v>50</v>
      </c>
      <c r="E33" s="19" t="s">
        <v>196</v>
      </c>
      <c r="F33" s="19" t="n">
        <v>-16.457</v>
      </c>
      <c r="G33" s="19" t="s">
        <v>190</v>
      </c>
      <c r="H33" s="19" t="s">
        <v>197</v>
      </c>
      <c r="I33" s="18" t="s">
        <v>59</v>
      </c>
      <c r="J33" s="19" t="n">
        <f aca="false">F33</f>
        <v>-16.457</v>
      </c>
      <c r="K33" s="19" t="n">
        <v>-33.327</v>
      </c>
      <c r="L33" s="19" t="s">
        <v>97</v>
      </c>
      <c r="M33" s="19" t="s">
        <v>198</v>
      </c>
      <c r="N33" s="19" t="s">
        <v>193</v>
      </c>
      <c r="O33" s="19" t="s">
        <v>199</v>
      </c>
      <c r="P33" s="18" t="s">
        <v>33</v>
      </c>
      <c r="Q33" s="18" t="n">
        <v>22.5</v>
      </c>
      <c r="R33" s="20" t="n">
        <f aca="false">1/E33</f>
        <v>0.0568181818181818</v>
      </c>
      <c r="S33" s="20" t="n">
        <f aca="false">1/F33</f>
        <v>-0.0607644163577809</v>
      </c>
      <c r="T33" s="20" t="n">
        <f aca="false">1/K33</f>
        <v>-0.0300057010832058</v>
      </c>
    </row>
    <row r="34" customFormat="false" ht="13.2" hidden="false" customHeight="false" outlineLevel="0" collapsed="false">
      <c r="A34" s="18" t="s">
        <v>200</v>
      </c>
      <c r="B34" s="18" t="n">
        <v>25.4</v>
      </c>
      <c r="C34" s="18" t="n">
        <v>35</v>
      </c>
      <c r="D34" s="18" t="s">
        <v>50</v>
      </c>
      <c r="E34" s="19" t="n">
        <v>21.71</v>
      </c>
      <c r="F34" s="19" t="n">
        <v>-17.539</v>
      </c>
      <c r="G34" s="19" t="s">
        <v>201</v>
      </c>
      <c r="H34" s="19" t="s">
        <v>202</v>
      </c>
      <c r="I34" s="18" t="s">
        <v>54</v>
      </c>
      <c r="J34" s="19" t="n">
        <f aca="false">F34</f>
        <v>-17.539</v>
      </c>
      <c r="K34" s="19" t="n">
        <v>-44.284</v>
      </c>
      <c r="L34" s="19" t="s">
        <v>97</v>
      </c>
      <c r="M34" s="19" t="s">
        <v>203</v>
      </c>
      <c r="N34" s="19" t="s">
        <v>204</v>
      </c>
      <c r="O34" s="19" t="s">
        <v>205</v>
      </c>
      <c r="P34" s="18" t="s">
        <v>33</v>
      </c>
      <c r="Q34" s="18" t="n">
        <v>22.5</v>
      </c>
      <c r="R34" s="20" t="n">
        <f aca="false">1/E34</f>
        <v>0.0460617227084293</v>
      </c>
      <c r="S34" s="20" t="n">
        <f aca="false">1/F34</f>
        <v>-0.0570157933747648</v>
      </c>
      <c r="T34" s="20" t="n">
        <f aca="false">1/K34</f>
        <v>-0.0225815192846175</v>
      </c>
    </row>
    <row r="35" customFormat="false" ht="13.2" hidden="false" customHeight="false" outlineLevel="0" collapsed="false">
      <c r="A35" s="18" t="s">
        <v>206</v>
      </c>
      <c r="B35" s="18" t="n">
        <v>25.4</v>
      </c>
      <c r="C35" s="18" t="n">
        <v>35</v>
      </c>
      <c r="D35" s="18" t="s">
        <v>50</v>
      </c>
      <c r="E35" s="19" t="s">
        <v>207</v>
      </c>
      <c r="F35" s="19" t="n">
        <v>-18.707</v>
      </c>
      <c r="G35" s="19" t="s">
        <v>201</v>
      </c>
      <c r="H35" s="19" t="s">
        <v>208</v>
      </c>
      <c r="I35" s="18" t="s">
        <v>59</v>
      </c>
      <c r="J35" s="19" t="n">
        <f aca="false">F35</f>
        <v>-18.707</v>
      </c>
      <c r="K35" s="19" t="n">
        <v>-40</v>
      </c>
      <c r="L35" s="19" t="s">
        <v>97</v>
      </c>
      <c r="M35" s="19" t="s">
        <v>209</v>
      </c>
      <c r="N35" s="19" t="s">
        <v>204</v>
      </c>
      <c r="O35" s="19" t="s">
        <v>210</v>
      </c>
      <c r="P35" s="18" t="s">
        <v>33</v>
      </c>
      <c r="Q35" s="18" t="n">
        <v>22.5</v>
      </c>
      <c r="R35" s="20" t="n">
        <f aca="false">1/E35</f>
        <v>0.0492513790386131</v>
      </c>
      <c r="S35" s="20" t="n">
        <f aca="false">1/F35</f>
        <v>-0.0534559255893516</v>
      </c>
      <c r="T35" s="20" t="n">
        <f aca="false">1/K35</f>
        <v>-0.025</v>
      </c>
    </row>
    <row r="36" customFormat="false" ht="13.2" hidden="false" customHeight="false" outlineLevel="0" collapsed="false">
      <c r="A36" s="18" t="s">
        <v>211</v>
      </c>
      <c r="B36" s="18" t="n">
        <v>25.4</v>
      </c>
      <c r="C36" s="18" t="n">
        <v>40</v>
      </c>
      <c r="D36" s="18" t="s">
        <v>50</v>
      </c>
      <c r="E36" s="19" t="s">
        <v>212</v>
      </c>
      <c r="F36" s="19" t="n">
        <v>-19.47</v>
      </c>
      <c r="G36" s="19" t="n">
        <v>10.5</v>
      </c>
      <c r="H36" s="19" t="s">
        <v>167</v>
      </c>
      <c r="I36" s="18" t="s">
        <v>54</v>
      </c>
      <c r="J36" s="19" t="n">
        <f aca="false">F36</f>
        <v>-19.47</v>
      </c>
      <c r="K36" s="19" t="n">
        <v>-50.7</v>
      </c>
      <c r="L36" s="19" t="s">
        <v>97</v>
      </c>
      <c r="M36" s="19" t="s">
        <v>213</v>
      </c>
      <c r="N36" s="19" t="s">
        <v>214</v>
      </c>
      <c r="O36" s="19" t="s">
        <v>215</v>
      </c>
      <c r="P36" s="18" t="s">
        <v>33</v>
      </c>
      <c r="Q36" s="18" t="n">
        <v>22.5</v>
      </c>
      <c r="R36" s="20" t="n">
        <f aca="false">1/E36</f>
        <v>0.0402738622633911</v>
      </c>
      <c r="S36" s="20" t="n">
        <f aca="false">1/F36</f>
        <v>-0.0513610683102209</v>
      </c>
      <c r="T36" s="20" t="n">
        <f aca="false">1/K36</f>
        <v>-0.019723865877712</v>
      </c>
    </row>
    <row r="37" customFormat="false" ht="13.2" hidden="false" customHeight="false" outlineLevel="0" collapsed="false">
      <c r="A37" s="18" t="s">
        <v>216</v>
      </c>
      <c r="B37" s="18" t="n">
        <v>25.4</v>
      </c>
      <c r="C37" s="18" t="n">
        <v>40</v>
      </c>
      <c r="D37" s="18" t="s">
        <v>50</v>
      </c>
      <c r="E37" s="19" t="s">
        <v>217</v>
      </c>
      <c r="F37" s="19" t="n">
        <v>-21.1</v>
      </c>
      <c r="G37" s="19" t="s">
        <v>218</v>
      </c>
      <c r="H37" s="19" t="s">
        <v>202</v>
      </c>
      <c r="I37" s="18" t="s">
        <v>59</v>
      </c>
      <c r="J37" s="19" t="n">
        <f aca="false">F37</f>
        <v>-21.1</v>
      </c>
      <c r="K37" s="19" t="n">
        <v>-46.34</v>
      </c>
      <c r="L37" s="19" t="s">
        <v>97</v>
      </c>
      <c r="M37" s="19" t="s">
        <v>219</v>
      </c>
      <c r="N37" s="19" t="s">
        <v>214</v>
      </c>
      <c r="O37" s="19" t="s">
        <v>220</v>
      </c>
      <c r="P37" s="18" t="s">
        <v>33</v>
      </c>
      <c r="Q37" s="18" t="n">
        <v>22.5</v>
      </c>
      <c r="R37" s="20" t="n">
        <f aca="false">1/E37</f>
        <v>0.0431592576607682</v>
      </c>
      <c r="S37" s="20" t="n">
        <f aca="false">1/F37</f>
        <v>-0.04739336492891</v>
      </c>
      <c r="T37" s="20" t="n">
        <f aca="false">1/K37</f>
        <v>-0.0215796288303841</v>
      </c>
    </row>
    <row r="38" customFormat="false" ht="13.2" hidden="false" customHeight="false" outlineLevel="0" collapsed="false">
      <c r="A38" s="18" t="s">
        <v>221</v>
      </c>
      <c r="B38" s="18" t="n">
        <v>25.4</v>
      </c>
      <c r="C38" s="18" t="n">
        <v>45</v>
      </c>
      <c r="D38" s="18" t="s">
        <v>50</v>
      </c>
      <c r="E38" s="19" t="s">
        <v>222</v>
      </c>
      <c r="F38" s="19" t="n">
        <v>-21.579</v>
      </c>
      <c r="G38" s="19" t="s">
        <v>223</v>
      </c>
      <c r="H38" s="19" t="s">
        <v>167</v>
      </c>
      <c r="I38" s="18" t="s">
        <v>54</v>
      </c>
      <c r="J38" s="19" t="n">
        <f aca="false">F38</f>
        <v>-21.579</v>
      </c>
      <c r="K38" s="19" t="n">
        <v>-58.08</v>
      </c>
      <c r="L38" s="19" t="s">
        <v>97</v>
      </c>
      <c r="M38" s="19" t="s">
        <v>224</v>
      </c>
      <c r="N38" s="19" t="s">
        <v>201</v>
      </c>
      <c r="O38" s="19" t="s">
        <v>225</v>
      </c>
      <c r="P38" s="18" t="s">
        <v>33</v>
      </c>
      <c r="Q38" s="18" t="n">
        <v>22.5</v>
      </c>
      <c r="R38" s="20" t="n">
        <f aca="false">1/E38</f>
        <v>0.0360048966659466</v>
      </c>
      <c r="S38" s="20" t="n">
        <f aca="false">1/F38</f>
        <v>-0.0463413503869503</v>
      </c>
      <c r="T38" s="20" t="n">
        <f aca="false">1/K38</f>
        <v>-0.0172176308539945</v>
      </c>
    </row>
    <row r="39" customFormat="false" ht="13.2" hidden="false" customHeight="false" outlineLevel="0" collapsed="false">
      <c r="A39" s="18" t="s">
        <v>226</v>
      </c>
      <c r="B39" s="18" t="n">
        <v>25.4</v>
      </c>
      <c r="C39" s="18" t="n">
        <v>45</v>
      </c>
      <c r="D39" s="18" t="s">
        <v>50</v>
      </c>
      <c r="E39" s="19" t="s">
        <v>227</v>
      </c>
      <c r="F39" s="19" t="n">
        <v>-23.61</v>
      </c>
      <c r="G39" s="19" t="s">
        <v>223</v>
      </c>
      <c r="H39" s="19" t="s">
        <v>228</v>
      </c>
      <c r="I39" s="18" t="s">
        <v>59</v>
      </c>
      <c r="J39" s="19" t="n">
        <f aca="false">F39</f>
        <v>-23.61</v>
      </c>
      <c r="K39" s="19" t="n">
        <v>-53.921</v>
      </c>
      <c r="L39" s="19" t="s">
        <v>97</v>
      </c>
      <c r="M39" s="19" t="s">
        <v>229</v>
      </c>
      <c r="N39" s="19" t="n">
        <v>12</v>
      </c>
      <c r="O39" s="19" t="s">
        <v>230</v>
      </c>
      <c r="P39" s="18" t="s">
        <v>33</v>
      </c>
      <c r="Q39" s="18" t="n">
        <v>22.5</v>
      </c>
      <c r="R39" s="20" t="n">
        <f aca="false">1/E39</f>
        <v>0.038550501156515</v>
      </c>
      <c r="S39" s="20" t="n">
        <f aca="false">1/F39</f>
        <v>-0.0423549343498518</v>
      </c>
      <c r="T39" s="20" t="n">
        <f aca="false">1/K39</f>
        <v>-0.0185456501177649</v>
      </c>
    </row>
    <row r="40" customFormat="false" ht="13.2" hidden="false" customHeight="false" outlineLevel="0" collapsed="false">
      <c r="A40" s="18" t="s">
        <v>231</v>
      </c>
      <c r="B40" s="18" t="n">
        <v>25.4</v>
      </c>
      <c r="C40" s="18" t="n">
        <v>50</v>
      </c>
      <c r="D40" s="18" t="s">
        <v>50</v>
      </c>
      <c r="E40" s="19" t="s">
        <v>232</v>
      </c>
      <c r="F40" s="19" t="n">
        <v>-23.33</v>
      </c>
      <c r="G40" s="19" t="s">
        <v>233</v>
      </c>
      <c r="H40" s="19" t="s">
        <v>234</v>
      </c>
      <c r="I40" s="18" t="s">
        <v>54</v>
      </c>
      <c r="J40" s="19" t="n">
        <f aca="false">F40</f>
        <v>-23.33</v>
      </c>
      <c r="K40" s="19" t="n">
        <v>-63.63</v>
      </c>
      <c r="L40" s="19" t="s">
        <v>97</v>
      </c>
      <c r="M40" s="19" t="s">
        <v>219</v>
      </c>
      <c r="N40" s="19" t="s">
        <v>235</v>
      </c>
      <c r="O40" s="19" t="s">
        <v>143</v>
      </c>
      <c r="P40" s="18" t="s">
        <v>33</v>
      </c>
      <c r="Q40" s="18" t="n">
        <v>22.5</v>
      </c>
      <c r="R40" s="20" t="n">
        <f aca="false">1/E40</f>
        <v>0.032258064516129</v>
      </c>
      <c r="S40" s="20" t="n">
        <f aca="false">1/F40</f>
        <v>-0.042863266180883</v>
      </c>
      <c r="T40" s="20" t="n">
        <f aca="false">1/K40</f>
        <v>-0.0157158573000157</v>
      </c>
    </row>
    <row r="41" customFormat="false" ht="13.2" hidden="false" customHeight="false" outlineLevel="0" collapsed="false">
      <c r="A41" s="18" t="s">
        <v>236</v>
      </c>
      <c r="B41" s="18" t="n">
        <v>25.4</v>
      </c>
      <c r="C41" s="18" t="n">
        <v>50</v>
      </c>
      <c r="D41" s="18" t="s">
        <v>50</v>
      </c>
      <c r="E41" s="19" t="s">
        <v>237</v>
      </c>
      <c r="F41" s="19" t="n">
        <v>-25.68</v>
      </c>
      <c r="G41" s="19" t="n">
        <v>9</v>
      </c>
      <c r="H41" s="19" t="s">
        <v>238</v>
      </c>
      <c r="I41" s="18" t="s">
        <v>59</v>
      </c>
      <c r="J41" s="19" t="n">
        <f aca="false">F41</f>
        <v>-25.68</v>
      </c>
      <c r="K41" s="19" t="n">
        <v>-57.97</v>
      </c>
      <c r="L41" s="19" t="s">
        <v>97</v>
      </c>
      <c r="M41" s="19" t="s">
        <v>239</v>
      </c>
      <c r="N41" s="19" t="s">
        <v>235</v>
      </c>
      <c r="O41" s="19" t="s">
        <v>240</v>
      </c>
      <c r="P41" s="18" t="s">
        <v>33</v>
      </c>
      <c r="Q41" s="18" t="n">
        <v>22.5</v>
      </c>
      <c r="R41" s="20" t="n">
        <f aca="false">1/E41</f>
        <v>0.0346740638002774</v>
      </c>
      <c r="S41" s="20" t="n">
        <f aca="false">1/F41</f>
        <v>-0.0389408099688474</v>
      </c>
      <c r="T41" s="20" t="n">
        <f aca="false">1/K41</f>
        <v>-0.0172503018802829</v>
      </c>
    </row>
    <row r="42" customFormat="false" ht="13.2" hidden="false" customHeight="false" outlineLevel="0" collapsed="false">
      <c r="A42" s="18" t="s">
        <v>241</v>
      </c>
      <c r="B42" s="18" t="n">
        <v>25.4</v>
      </c>
      <c r="C42" s="18" t="n">
        <v>60</v>
      </c>
      <c r="D42" s="18" t="s">
        <v>50</v>
      </c>
      <c r="E42" s="19" t="n">
        <v>36.961</v>
      </c>
      <c r="F42" s="19" t="n">
        <v>-27.451</v>
      </c>
      <c r="G42" s="19" t="n">
        <v>8</v>
      </c>
      <c r="H42" s="19" t="s">
        <v>131</v>
      </c>
      <c r="I42" s="18" t="s">
        <v>54</v>
      </c>
      <c r="J42" s="19" t="n">
        <f aca="false">F42</f>
        <v>-27.451</v>
      </c>
      <c r="K42" s="19" t="n">
        <v>-77.42</v>
      </c>
      <c r="L42" s="19" t="s">
        <v>97</v>
      </c>
      <c r="M42" s="19" t="s">
        <v>242</v>
      </c>
      <c r="N42" s="19" t="s">
        <v>218</v>
      </c>
      <c r="O42" s="19" t="s">
        <v>243</v>
      </c>
      <c r="P42" s="18" t="s">
        <v>33</v>
      </c>
      <c r="Q42" s="18" t="n">
        <v>22.5</v>
      </c>
      <c r="R42" s="20" t="n">
        <f aca="false">1/E42</f>
        <v>0.0270555450339547</v>
      </c>
      <c r="S42" s="20" t="n">
        <f aca="false">1/F42</f>
        <v>-0.0364285454081819</v>
      </c>
      <c r="T42" s="20" t="n">
        <f aca="false">1/K42</f>
        <v>-0.0129165590286748</v>
      </c>
    </row>
    <row r="43" customFormat="false" ht="13.2" hidden="false" customHeight="false" outlineLevel="0" collapsed="false">
      <c r="A43" s="18" t="s">
        <v>244</v>
      </c>
      <c r="B43" s="18" t="n">
        <v>25.4</v>
      </c>
      <c r="C43" s="18" t="n">
        <v>60</v>
      </c>
      <c r="D43" s="18" t="s">
        <v>50</v>
      </c>
      <c r="E43" s="19" t="s">
        <v>245</v>
      </c>
      <c r="F43" s="19" t="n">
        <v>-31.52</v>
      </c>
      <c r="G43" s="19" t="s">
        <v>96</v>
      </c>
      <c r="H43" s="19" t="n">
        <v>2.81</v>
      </c>
      <c r="I43" s="18" t="s">
        <v>59</v>
      </c>
      <c r="J43" s="19" t="n">
        <f aca="false">F43</f>
        <v>-31.52</v>
      </c>
      <c r="K43" s="19" t="n">
        <v>-76</v>
      </c>
      <c r="L43" s="19" t="s">
        <v>97</v>
      </c>
      <c r="M43" s="19" t="s">
        <v>246</v>
      </c>
      <c r="N43" s="19" t="s">
        <v>218</v>
      </c>
      <c r="O43" s="19" t="n">
        <v>6.91</v>
      </c>
      <c r="P43" s="18" t="s">
        <v>33</v>
      </c>
      <c r="Q43" s="18" t="n">
        <v>22.5</v>
      </c>
      <c r="R43" s="20" t="n">
        <f aca="false">1/E43</f>
        <v>0.0300057010832058</v>
      </c>
      <c r="S43" s="20" t="n">
        <f aca="false">1/F43</f>
        <v>-0.0317258883248731</v>
      </c>
      <c r="T43" s="20" t="n">
        <f aca="false">1/K43</f>
        <v>-0.0131578947368421</v>
      </c>
    </row>
    <row r="44" customFormat="false" ht="13.2" hidden="false" customHeight="false" outlineLevel="0" collapsed="false">
      <c r="A44" s="18" t="s">
        <v>247</v>
      </c>
      <c r="B44" s="18" t="n">
        <v>25.4</v>
      </c>
      <c r="C44" s="18" t="n">
        <v>75</v>
      </c>
      <c r="D44" s="18" t="s">
        <v>50</v>
      </c>
      <c r="E44" s="19" t="s">
        <v>248</v>
      </c>
      <c r="F44" s="19" t="n">
        <v>-34.014</v>
      </c>
      <c r="G44" s="19" t="n">
        <v>7</v>
      </c>
      <c r="H44" s="19" t="s">
        <v>249</v>
      </c>
      <c r="I44" s="18" t="s">
        <v>54</v>
      </c>
      <c r="J44" s="19" t="n">
        <f aca="false">F44</f>
        <v>-34.014</v>
      </c>
      <c r="K44" s="19" t="n">
        <v>-98.77</v>
      </c>
      <c r="L44" s="19" t="s">
        <v>97</v>
      </c>
      <c r="M44" s="19" t="s">
        <v>250</v>
      </c>
      <c r="N44" s="19" t="s">
        <v>223</v>
      </c>
      <c r="O44" s="19" t="s">
        <v>251</v>
      </c>
      <c r="P44" s="18" t="s">
        <v>33</v>
      </c>
      <c r="Q44" s="18" t="n">
        <v>22.5</v>
      </c>
      <c r="R44" s="20" t="n">
        <f aca="false">1/E44</f>
        <v>0.0218770509735288</v>
      </c>
      <c r="S44" s="20" t="n">
        <f aca="false">1/F44</f>
        <v>-0.029399658963956</v>
      </c>
      <c r="T44" s="20" t="n">
        <f aca="false">1/K44</f>
        <v>-0.010124531740407</v>
      </c>
    </row>
    <row r="45" customFormat="false" ht="13.2" hidden="false" customHeight="false" outlineLevel="0" collapsed="false">
      <c r="A45" s="18" t="s">
        <v>252</v>
      </c>
      <c r="B45" s="18" t="n">
        <v>25.4</v>
      </c>
      <c r="C45" s="18" t="n">
        <v>75</v>
      </c>
      <c r="D45" s="18" t="s">
        <v>50</v>
      </c>
      <c r="E45" s="19" t="s">
        <v>253</v>
      </c>
      <c r="F45" s="19" t="n">
        <v>-38.2</v>
      </c>
      <c r="G45" s="19" t="s">
        <v>254</v>
      </c>
      <c r="H45" s="19" t="s">
        <v>56</v>
      </c>
      <c r="I45" s="18" t="s">
        <v>59</v>
      </c>
      <c r="J45" s="19" t="n">
        <f aca="false">F45</f>
        <v>-38.2</v>
      </c>
      <c r="K45" s="19" t="n">
        <v>-90</v>
      </c>
      <c r="L45" s="19" t="s">
        <v>97</v>
      </c>
      <c r="M45" s="19" t="n">
        <v>3.77</v>
      </c>
      <c r="N45" s="19" t="n">
        <v>9.5</v>
      </c>
      <c r="O45" s="19" t="s">
        <v>255</v>
      </c>
      <c r="P45" s="18" t="s">
        <v>33</v>
      </c>
      <c r="Q45" s="18" t="n">
        <v>22.5</v>
      </c>
      <c r="R45" s="20" t="n">
        <f aca="false">1/E45</f>
        <v>0.0234670171074555</v>
      </c>
      <c r="S45" s="20" t="n">
        <f aca="false">1/F45</f>
        <v>-0.0261780104712042</v>
      </c>
      <c r="T45" s="20" t="n">
        <f aca="false">1/K45</f>
        <v>-0.0111111111111111</v>
      </c>
    </row>
    <row r="46" customFormat="false" ht="13.2" hidden="false" customHeight="false" outlineLevel="0" collapsed="false">
      <c r="A46" s="18" t="s">
        <v>256</v>
      </c>
      <c r="B46" s="18" t="n">
        <v>25.4</v>
      </c>
      <c r="C46" s="18" t="n">
        <v>100</v>
      </c>
      <c r="D46" s="18" t="s">
        <v>50</v>
      </c>
      <c r="E46" s="19" t="s">
        <v>257</v>
      </c>
      <c r="F46" s="19" t="n">
        <v>-44.478</v>
      </c>
      <c r="G46" s="19" t="s">
        <v>92</v>
      </c>
      <c r="H46" s="19" t="s">
        <v>62</v>
      </c>
      <c r="I46" s="18" t="s">
        <v>54</v>
      </c>
      <c r="J46" s="19" t="n">
        <f aca="false">F46</f>
        <v>-44.478</v>
      </c>
      <c r="K46" s="19" t="n">
        <v>-128.83</v>
      </c>
      <c r="L46" s="19" t="s">
        <v>97</v>
      </c>
      <c r="M46" s="19" t="s">
        <v>168</v>
      </c>
      <c r="N46" s="19" t="s">
        <v>258</v>
      </c>
      <c r="O46" s="19" t="s">
        <v>259</v>
      </c>
      <c r="P46" s="18" t="s">
        <v>33</v>
      </c>
      <c r="Q46" s="18" t="n">
        <v>22.5</v>
      </c>
      <c r="R46" s="20" t="n">
        <f aca="false">1/E46</f>
        <v>0.0161812297734628</v>
      </c>
      <c r="S46" s="20" t="n">
        <f aca="false">1/F46</f>
        <v>-0.0224830253158865</v>
      </c>
      <c r="T46" s="20" t="n">
        <f aca="false">1/K46</f>
        <v>-0.00776216719708142</v>
      </c>
    </row>
    <row r="47" customFormat="false" ht="13.2" hidden="false" customHeight="false" outlineLevel="0" collapsed="false">
      <c r="A47" s="18" t="s">
        <v>260</v>
      </c>
      <c r="B47" s="18" t="n">
        <v>25.4</v>
      </c>
      <c r="C47" s="18" t="n">
        <v>100</v>
      </c>
      <c r="D47" s="18" t="s">
        <v>50</v>
      </c>
      <c r="E47" s="19" t="s">
        <v>261</v>
      </c>
      <c r="F47" s="19" t="n">
        <v>-51.52</v>
      </c>
      <c r="G47" s="19" t="s">
        <v>92</v>
      </c>
      <c r="H47" s="19" t="s">
        <v>262</v>
      </c>
      <c r="I47" s="18" t="s">
        <v>59</v>
      </c>
      <c r="J47" s="19" t="n">
        <f aca="false">F47</f>
        <v>-51.52</v>
      </c>
      <c r="K47" s="19" t="n">
        <v>-118.95</v>
      </c>
      <c r="L47" s="19" t="s">
        <v>97</v>
      </c>
      <c r="M47" s="19" t="s">
        <v>263</v>
      </c>
      <c r="N47" s="19" t="s">
        <v>258</v>
      </c>
      <c r="O47" s="19" t="s">
        <v>264</v>
      </c>
      <c r="P47" s="18" t="s">
        <v>33</v>
      </c>
      <c r="Q47" s="18" t="n">
        <v>22.5</v>
      </c>
      <c r="R47" s="20" t="n">
        <f aca="false">1/E47</f>
        <v>0.0173448503139418</v>
      </c>
      <c r="S47" s="20" t="n">
        <f aca="false">1/F47</f>
        <v>-0.0194099378881988</v>
      </c>
      <c r="T47" s="20" t="n">
        <f aca="false">1/K47</f>
        <v>-0.00840689365279529</v>
      </c>
    </row>
    <row r="48" customFormat="false" ht="13.2" hidden="false" customHeight="false" outlineLevel="0" collapsed="false">
      <c r="A48" s="18" t="s">
        <v>265</v>
      </c>
      <c r="B48" s="18" t="n">
        <v>25.4</v>
      </c>
      <c r="C48" s="18" t="n">
        <v>150</v>
      </c>
      <c r="D48" s="18" t="s">
        <v>50</v>
      </c>
      <c r="E48" s="19" t="s">
        <v>266</v>
      </c>
      <c r="F48" s="19" t="n">
        <v>-66.37</v>
      </c>
      <c r="G48" s="19" t="s">
        <v>267</v>
      </c>
      <c r="H48" s="19" t="s">
        <v>268</v>
      </c>
      <c r="I48" s="18" t="s">
        <v>54</v>
      </c>
      <c r="J48" s="19" t="n">
        <f aca="false">F48</f>
        <v>-66.37</v>
      </c>
      <c r="K48" s="19" t="n">
        <v>-197.7</v>
      </c>
      <c r="L48" s="19" t="s">
        <v>97</v>
      </c>
      <c r="M48" s="19" t="s">
        <v>269</v>
      </c>
      <c r="N48" s="19" t="s">
        <v>143</v>
      </c>
      <c r="O48" s="19" t="s">
        <v>270</v>
      </c>
      <c r="P48" s="18" t="s">
        <v>33</v>
      </c>
      <c r="Q48" s="18" t="n">
        <v>22.5</v>
      </c>
      <c r="R48" s="20" t="n">
        <f aca="false">1/E48</f>
        <v>0.0109709270433352</v>
      </c>
      <c r="S48" s="20" t="n">
        <f aca="false">1/F48</f>
        <v>-0.0150670483652253</v>
      </c>
      <c r="T48" s="20" t="n">
        <f aca="false">1/K48</f>
        <v>-0.00505816894284269</v>
      </c>
    </row>
    <row r="49" customFormat="false" ht="13.2" hidden="false" customHeight="false" outlineLevel="0" collapsed="false">
      <c r="A49" s="18" t="s">
        <v>271</v>
      </c>
      <c r="B49" s="18" t="n">
        <v>25.4</v>
      </c>
      <c r="C49" s="18" t="n">
        <v>150</v>
      </c>
      <c r="D49" s="18" t="s">
        <v>50</v>
      </c>
      <c r="E49" s="19" t="s">
        <v>272</v>
      </c>
      <c r="F49" s="19" t="n">
        <v>-76</v>
      </c>
      <c r="G49" s="19" t="s">
        <v>267</v>
      </c>
      <c r="H49" s="19" t="s">
        <v>262</v>
      </c>
      <c r="I49" s="18" t="s">
        <v>59</v>
      </c>
      <c r="J49" s="19" t="n">
        <f aca="false">F49</f>
        <v>-76</v>
      </c>
      <c r="K49" s="19" t="n">
        <v>-178</v>
      </c>
      <c r="L49" s="19" t="s">
        <v>97</v>
      </c>
      <c r="M49" s="19" t="s">
        <v>273</v>
      </c>
      <c r="N49" s="19" t="s">
        <v>143</v>
      </c>
      <c r="O49" s="19" t="s">
        <v>274</v>
      </c>
      <c r="P49" s="18" t="s">
        <v>33</v>
      </c>
      <c r="Q49" s="18" t="n">
        <v>22.5</v>
      </c>
      <c r="R49" s="20" t="n">
        <f aca="false">1/E49</f>
        <v>0.0116414435389988</v>
      </c>
      <c r="S49" s="20" t="n">
        <f aca="false">1/F49</f>
        <v>-0.0131578947368421</v>
      </c>
      <c r="T49" s="20" t="n">
        <f aca="false">1/K49</f>
        <v>-0.00561797752808989</v>
      </c>
    </row>
    <row r="50" customFormat="false" ht="13.2" hidden="false" customHeight="false" outlineLevel="0" collapsed="false">
      <c r="A50" s="18" t="s">
        <v>275</v>
      </c>
      <c r="B50" s="18" t="n">
        <v>25.4</v>
      </c>
      <c r="C50" s="18" t="n">
        <v>200</v>
      </c>
      <c r="D50" s="18" t="s">
        <v>50</v>
      </c>
      <c r="E50" s="19" t="s">
        <v>276</v>
      </c>
      <c r="F50" s="19" t="n">
        <v>-90</v>
      </c>
      <c r="G50" s="19" t="s">
        <v>93</v>
      </c>
      <c r="H50" s="19" t="s">
        <v>277</v>
      </c>
      <c r="I50" s="18" t="s">
        <v>54</v>
      </c>
      <c r="J50" s="19" t="n">
        <f aca="false">F50</f>
        <v>-90</v>
      </c>
      <c r="K50" s="19" t="n">
        <v>-266.4</v>
      </c>
      <c r="L50" s="19" t="s">
        <v>97</v>
      </c>
      <c r="M50" s="19" t="s">
        <v>278</v>
      </c>
      <c r="N50" s="19" t="s">
        <v>152</v>
      </c>
      <c r="O50" s="19" t="s">
        <v>279</v>
      </c>
      <c r="P50" s="18" t="s">
        <v>33</v>
      </c>
      <c r="Q50" s="18" t="n">
        <v>22.5</v>
      </c>
      <c r="R50" s="20" t="n">
        <f aca="false">1/E50</f>
        <v>0.00818464560484531</v>
      </c>
      <c r="S50" s="20" t="n">
        <f aca="false">1/F50</f>
        <v>-0.0111111111111111</v>
      </c>
      <c r="T50" s="20" t="n">
        <f aca="false">1/K50</f>
        <v>-0.00375375375375375</v>
      </c>
    </row>
    <row r="51" customFormat="false" ht="13.2" hidden="false" customHeight="false" outlineLevel="0" collapsed="false">
      <c r="A51" s="18" t="s">
        <v>280</v>
      </c>
      <c r="B51" s="18" t="n">
        <v>25.4</v>
      </c>
      <c r="C51" s="18" t="n">
        <v>200</v>
      </c>
      <c r="D51" s="18" t="s">
        <v>50</v>
      </c>
      <c r="E51" s="19" t="s">
        <v>281</v>
      </c>
      <c r="F51" s="19" t="n">
        <v>-98.123</v>
      </c>
      <c r="G51" s="19" t="s">
        <v>93</v>
      </c>
      <c r="H51" s="19" t="s">
        <v>156</v>
      </c>
      <c r="I51" s="18" t="s">
        <v>59</v>
      </c>
      <c r="J51" s="19" t="n">
        <f aca="false">F51</f>
        <v>-98.123</v>
      </c>
      <c r="K51" s="19" t="n">
        <v>-224.56</v>
      </c>
      <c r="L51" s="19" t="s">
        <v>97</v>
      </c>
      <c r="M51" s="19" t="s">
        <v>282</v>
      </c>
      <c r="N51" s="19" t="s">
        <v>152</v>
      </c>
      <c r="O51" s="19" t="s">
        <v>283</v>
      </c>
      <c r="P51" s="18" t="s">
        <v>33</v>
      </c>
      <c r="Q51" s="18" t="n">
        <v>22.5</v>
      </c>
      <c r="R51" s="20" t="n">
        <f aca="false">1/E51</f>
        <v>0.00849184782608696</v>
      </c>
      <c r="S51" s="20" t="n">
        <f aca="false">1/F51</f>
        <v>-0.0101912905231189</v>
      </c>
      <c r="T51" s="20" t="n">
        <f aca="false">1/K51</f>
        <v>-0.0044531528322052</v>
      </c>
    </row>
    <row r="52" customFormat="false" ht="13.2" hidden="false" customHeight="false" outlineLevel="0" collapsed="false">
      <c r="A52" s="18" t="s">
        <v>284</v>
      </c>
      <c r="B52" s="18" t="n">
        <v>25.4</v>
      </c>
      <c r="C52" s="18" t="n">
        <v>250</v>
      </c>
      <c r="D52" s="18" t="s">
        <v>50</v>
      </c>
      <c r="E52" s="19" t="s">
        <v>285</v>
      </c>
      <c r="F52" s="19" t="n">
        <v>-111.4</v>
      </c>
      <c r="G52" s="19" t="n">
        <v>4</v>
      </c>
      <c r="H52" s="19" t="s">
        <v>249</v>
      </c>
      <c r="I52" s="18" t="s">
        <v>54</v>
      </c>
      <c r="J52" s="19" t="n">
        <f aca="false">F52</f>
        <v>-111.4</v>
      </c>
      <c r="K52" s="19" t="n">
        <v>-330.94</v>
      </c>
      <c r="L52" s="19" t="s">
        <v>97</v>
      </c>
      <c r="M52" s="19" t="s">
        <v>286</v>
      </c>
      <c r="N52" s="19" t="s">
        <v>152</v>
      </c>
      <c r="O52" s="19" t="s">
        <v>287</v>
      </c>
      <c r="P52" s="18" t="s">
        <v>33</v>
      </c>
      <c r="Q52" s="18" t="n">
        <v>22.5</v>
      </c>
      <c r="R52" s="20" t="n">
        <f aca="false">1/E52</f>
        <v>0.00656167979002625</v>
      </c>
      <c r="S52" s="20" t="n">
        <f aca="false">1/F52</f>
        <v>-0.00897666068222621</v>
      </c>
      <c r="T52" s="20" t="n">
        <f aca="false">1/K52</f>
        <v>-0.00302169577566931</v>
      </c>
    </row>
    <row r="53" customFormat="false" ht="13.2" hidden="false" customHeight="false" outlineLevel="0" collapsed="false">
      <c r="A53" s="18" t="s">
        <v>288</v>
      </c>
      <c r="B53" s="18" t="n">
        <v>25.4</v>
      </c>
      <c r="C53" s="18" t="n">
        <v>250</v>
      </c>
      <c r="D53" s="18" t="s">
        <v>50</v>
      </c>
      <c r="E53" s="19" t="s">
        <v>289</v>
      </c>
      <c r="F53" s="19" t="n">
        <v>-118.95</v>
      </c>
      <c r="G53" s="19" t="s">
        <v>93</v>
      </c>
      <c r="H53" s="19" t="s">
        <v>290</v>
      </c>
      <c r="I53" s="18" t="s">
        <v>59</v>
      </c>
      <c r="J53" s="19" t="n">
        <f aca="false">F53</f>
        <v>-118.95</v>
      </c>
      <c r="K53" s="19" t="n">
        <v>-266.4</v>
      </c>
      <c r="L53" s="19" t="s">
        <v>97</v>
      </c>
      <c r="M53" s="19" t="s">
        <v>268</v>
      </c>
      <c r="N53" s="19" t="s">
        <v>152</v>
      </c>
      <c r="O53" s="19" t="s">
        <v>291</v>
      </c>
      <c r="P53" s="18" t="s">
        <v>33</v>
      </c>
      <c r="Q53" s="18" t="n">
        <v>22.5</v>
      </c>
      <c r="R53" s="20" t="n">
        <f aca="false">1/E53</f>
        <v>0.00666800026672001</v>
      </c>
      <c r="S53" s="20" t="n">
        <f aca="false">1/F53</f>
        <v>-0.00840689365279529</v>
      </c>
      <c r="T53" s="20" t="n">
        <f aca="false">1/K53</f>
        <v>-0.00375375375375375</v>
      </c>
    </row>
    <row r="54" customFormat="false" ht="13.2" hidden="false" customHeight="false" outlineLevel="0" collapsed="false">
      <c r="A54" s="18" t="s">
        <v>292</v>
      </c>
      <c r="B54" s="18" t="n">
        <v>25.4</v>
      </c>
      <c r="C54" s="18" t="n">
        <v>300</v>
      </c>
      <c r="D54" s="18" t="s">
        <v>50</v>
      </c>
      <c r="E54" s="19" t="s">
        <v>293</v>
      </c>
      <c r="F54" s="19" t="n">
        <v>-133.97</v>
      </c>
      <c r="G54" s="19" t="s">
        <v>79</v>
      </c>
      <c r="H54" s="19" t="n">
        <v>1.95</v>
      </c>
      <c r="I54" s="18" t="s">
        <v>54</v>
      </c>
      <c r="J54" s="19" t="n">
        <f aca="false">F54</f>
        <v>-133.97</v>
      </c>
      <c r="K54" s="19" t="n">
        <v>-397.604</v>
      </c>
      <c r="L54" s="19" t="s">
        <v>97</v>
      </c>
      <c r="M54" s="19" t="s">
        <v>294</v>
      </c>
      <c r="N54" s="19" t="s">
        <v>161</v>
      </c>
      <c r="O54" s="19" t="s">
        <v>295</v>
      </c>
      <c r="P54" s="18" t="s">
        <v>33</v>
      </c>
      <c r="Q54" s="18" t="n">
        <v>22.5</v>
      </c>
      <c r="R54" s="20" t="n">
        <f aca="false">1/E54</f>
        <v>0.00548215558357546</v>
      </c>
      <c r="S54" s="20" t="n">
        <f aca="false">1/F54</f>
        <v>-0.0074643576920206</v>
      </c>
      <c r="T54" s="20" t="n">
        <f aca="false">1/K54</f>
        <v>-0.00251506524079235</v>
      </c>
    </row>
    <row r="55" customFormat="false" ht="13.2" hidden="false" customHeight="false" outlineLevel="0" collapsed="false">
      <c r="A55" s="18" t="s">
        <v>296</v>
      </c>
      <c r="B55" s="18" t="n">
        <v>25.4</v>
      </c>
      <c r="C55" s="18" t="n">
        <v>300</v>
      </c>
      <c r="D55" s="18" t="s">
        <v>50</v>
      </c>
      <c r="E55" s="19" t="n">
        <v>186.21</v>
      </c>
      <c r="F55" s="19" t="n">
        <v>-138.31</v>
      </c>
      <c r="G55" s="19" t="s">
        <v>297</v>
      </c>
      <c r="H55" s="19" t="s">
        <v>177</v>
      </c>
      <c r="I55" s="18" t="s">
        <v>59</v>
      </c>
      <c r="J55" s="19" t="n">
        <f aca="false">F55</f>
        <v>-138.31</v>
      </c>
      <c r="K55" s="19" t="n">
        <v>-300.685</v>
      </c>
      <c r="L55" s="19" t="s">
        <v>97</v>
      </c>
      <c r="M55" s="19" t="s">
        <v>109</v>
      </c>
      <c r="N55" s="19" t="s">
        <v>161</v>
      </c>
      <c r="O55" s="19" t="s">
        <v>295</v>
      </c>
      <c r="P55" s="18" t="s">
        <v>33</v>
      </c>
      <c r="Q55" s="18" t="n">
        <v>22.5</v>
      </c>
      <c r="R55" s="20" t="n">
        <f aca="false">1/E55</f>
        <v>0.00537028086568928</v>
      </c>
      <c r="S55" s="20" t="n">
        <f aca="false">1/F55</f>
        <v>-0.00723013520352831</v>
      </c>
      <c r="T55" s="20" t="n">
        <f aca="false">1/K55</f>
        <v>-0.00332573956133495</v>
      </c>
    </row>
    <row r="56" customFormat="false" ht="13.2" hidden="false" customHeight="false" outlineLevel="0" collapsed="false">
      <c r="A56" s="18" t="s">
        <v>298</v>
      </c>
      <c r="B56" s="18" t="n">
        <v>25.4</v>
      </c>
      <c r="C56" s="18" t="n">
        <v>400</v>
      </c>
      <c r="D56" s="18" t="s">
        <v>50</v>
      </c>
      <c r="E56" s="19" t="n">
        <v>243.8</v>
      </c>
      <c r="F56" s="19" t="n">
        <v>-177.155</v>
      </c>
      <c r="G56" s="19" t="s">
        <v>79</v>
      </c>
      <c r="H56" s="19" t="n">
        <v>2.21</v>
      </c>
      <c r="I56" s="18" t="s">
        <v>54</v>
      </c>
      <c r="J56" s="19" t="n">
        <f aca="false">F56</f>
        <v>-177.155</v>
      </c>
      <c r="K56" s="19" t="n">
        <v>-534.328</v>
      </c>
      <c r="L56" s="19" t="s">
        <v>97</v>
      </c>
      <c r="M56" s="19" t="s">
        <v>126</v>
      </c>
      <c r="N56" s="19" t="s">
        <v>161</v>
      </c>
      <c r="O56" s="19" t="s">
        <v>299</v>
      </c>
      <c r="P56" s="18" t="s">
        <v>33</v>
      </c>
      <c r="Q56" s="18" t="n">
        <v>22.5</v>
      </c>
      <c r="R56" s="20" t="n">
        <f aca="false">1/E56</f>
        <v>0.00410172272354389</v>
      </c>
      <c r="S56" s="20" t="n">
        <f aca="false">1/F56</f>
        <v>-0.00564477435014535</v>
      </c>
      <c r="T56" s="20" t="n">
        <f aca="false">1/K56</f>
        <v>-0.0018715096345316</v>
      </c>
    </row>
    <row r="57" customFormat="false" ht="13.2" hidden="false" customHeight="false" outlineLevel="0" collapsed="false">
      <c r="A57" s="18" t="s">
        <v>300</v>
      </c>
      <c r="B57" s="18" t="n">
        <v>25.4</v>
      </c>
      <c r="C57" s="18" t="n">
        <v>400</v>
      </c>
      <c r="D57" s="18" t="s">
        <v>50</v>
      </c>
      <c r="E57" s="19" t="n">
        <v>266.4</v>
      </c>
      <c r="F57" s="19" t="n">
        <v>-174.588</v>
      </c>
      <c r="G57" s="19" t="n">
        <v>3</v>
      </c>
      <c r="H57" s="19" t="n">
        <v>2.23</v>
      </c>
      <c r="I57" s="18" t="s">
        <v>59</v>
      </c>
      <c r="J57" s="19" t="n">
        <f aca="false">F57</f>
        <v>-174.588</v>
      </c>
      <c r="K57" s="19" t="n">
        <v>-361.534</v>
      </c>
      <c r="L57" s="19" t="s">
        <v>97</v>
      </c>
      <c r="M57" s="19" t="s">
        <v>249</v>
      </c>
      <c r="N57" s="19" t="s">
        <v>161</v>
      </c>
      <c r="O57" s="19" t="s">
        <v>301</v>
      </c>
      <c r="P57" s="18" t="s">
        <v>33</v>
      </c>
      <c r="Q57" s="18" t="n">
        <v>22.5</v>
      </c>
      <c r="R57" s="20" t="n">
        <f aca="false">1/E57</f>
        <v>0.00375375375375375</v>
      </c>
      <c r="S57" s="20" t="n">
        <f aca="false">1/F57</f>
        <v>-0.00572777052260178</v>
      </c>
      <c r="T57" s="20" t="n">
        <f aca="false">1/K57</f>
        <v>-0.00276599158032163</v>
      </c>
    </row>
    <row r="58" customFormat="false" ht="13.2" hidden="false" customHeight="false" outlineLevel="0" collapsed="false">
      <c r="A58" s="18" t="s">
        <v>302</v>
      </c>
      <c r="B58" s="18" t="n">
        <v>25.4</v>
      </c>
      <c r="C58" s="18" t="n">
        <v>500</v>
      </c>
      <c r="D58" s="18" t="s">
        <v>50</v>
      </c>
      <c r="E58" s="19" t="s">
        <v>303</v>
      </c>
      <c r="F58" s="19" t="n">
        <v>-220.7644</v>
      </c>
      <c r="G58" s="19" t="s">
        <v>79</v>
      </c>
      <c r="H58" s="19" t="s">
        <v>304</v>
      </c>
      <c r="I58" s="18" t="s">
        <v>54</v>
      </c>
      <c r="J58" s="19" t="n">
        <f aca="false">F58</f>
        <v>-220.7644</v>
      </c>
      <c r="K58" s="19" t="n">
        <v>-662.76</v>
      </c>
      <c r="L58" s="19" t="s">
        <v>97</v>
      </c>
      <c r="M58" s="19" t="s">
        <v>249</v>
      </c>
      <c r="N58" s="19" t="s">
        <v>161</v>
      </c>
      <c r="O58" s="19" t="n">
        <v>5.11</v>
      </c>
      <c r="P58" s="18" t="s">
        <v>33</v>
      </c>
      <c r="Q58" s="18" t="n">
        <v>22.5</v>
      </c>
      <c r="R58" s="20" t="n">
        <f aca="false">1/E58</f>
        <v>0.00328320966576926</v>
      </c>
      <c r="S58" s="20" t="n">
        <f aca="false">1/F58</f>
        <v>-0.00452971584186581</v>
      </c>
      <c r="T58" s="20" t="n">
        <f aca="false">1/K58</f>
        <v>-0.00150884181302432</v>
      </c>
    </row>
    <row r="59" customFormat="false" ht="13.2" hidden="false" customHeight="false" outlineLevel="0" collapsed="false">
      <c r="A59" s="18" t="s">
        <v>305</v>
      </c>
      <c r="B59" s="18" t="n">
        <v>25.4</v>
      </c>
      <c r="C59" s="18" t="n">
        <v>500</v>
      </c>
      <c r="D59" s="18" t="s">
        <v>50</v>
      </c>
      <c r="E59" s="19" t="s">
        <v>306</v>
      </c>
      <c r="F59" s="19" t="n">
        <v>-205.31</v>
      </c>
      <c r="G59" s="19" t="s">
        <v>79</v>
      </c>
      <c r="H59" s="19" t="s">
        <v>307</v>
      </c>
      <c r="I59" s="18" t="s">
        <v>59</v>
      </c>
      <c r="J59" s="19" t="n">
        <f aca="false">F59</f>
        <v>-205.31</v>
      </c>
      <c r="K59" s="19" t="n">
        <v>-405.423</v>
      </c>
      <c r="L59" s="19" t="s">
        <v>97</v>
      </c>
      <c r="M59" s="19" t="s">
        <v>238</v>
      </c>
      <c r="N59" s="19" t="s">
        <v>161</v>
      </c>
      <c r="O59" s="19" t="s">
        <v>308</v>
      </c>
      <c r="P59" s="18" t="s">
        <v>33</v>
      </c>
      <c r="Q59" s="18" t="n">
        <v>22.5</v>
      </c>
      <c r="R59" s="20" t="n">
        <f aca="false">1/E59</f>
        <v>0.00276599158032163</v>
      </c>
      <c r="S59" s="20" t="n">
        <f aca="false">1/F59</f>
        <v>-0.00487068335687497</v>
      </c>
      <c r="T59" s="20" t="n">
        <f aca="false">1/K59</f>
        <v>-0.00246655961797925</v>
      </c>
    </row>
    <row r="60" customFormat="false" ht="13.2" hidden="false" customHeight="false" outlineLevel="0" collapsed="false">
      <c r="A60" s="18" t="s">
        <v>309</v>
      </c>
      <c r="B60" s="18" t="n">
        <v>30</v>
      </c>
      <c r="C60" s="18" t="n">
        <v>50</v>
      </c>
      <c r="D60" s="18" t="s">
        <v>50</v>
      </c>
      <c r="E60" s="19" t="s">
        <v>310</v>
      </c>
      <c r="F60" s="19" t="n">
        <v>-22.22</v>
      </c>
      <c r="G60" s="19" t="s">
        <v>311</v>
      </c>
      <c r="H60" s="19" t="s">
        <v>312</v>
      </c>
      <c r="I60" s="18" t="s">
        <v>54</v>
      </c>
      <c r="J60" s="19" t="n">
        <v>-22.22</v>
      </c>
      <c r="K60" s="19" t="n">
        <v>-62.705</v>
      </c>
      <c r="L60" s="19" t="s">
        <v>97</v>
      </c>
      <c r="M60" s="19" t="n">
        <v>6.51</v>
      </c>
      <c r="N60" s="19" t="s">
        <v>313</v>
      </c>
      <c r="O60" s="19" t="s">
        <v>314</v>
      </c>
      <c r="P60" s="18" t="s">
        <v>33</v>
      </c>
      <c r="Q60" s="18" t="n">
        <f aca="false">0.9*B60</f>
        <v>27</v>
      </c>
      <c r="R60" s="20" t="n">
        <f aca="false">1/E60</f>
        <v>0.0328763520399776</v>
      </c>
      <c r="S60" s="20" t="n">
        <f aca="false">1/F60</f>
        <v>-0.045004500450045</v>
      </c>
      <c r="T60" s="20" t="n">
        <f aca="false">1/K60</f>
        <v>-0.015947691571645</v>
      </c>
    </row>
    <row r="61" customFormat="false" ht="13.2" hidden="false" customHeight="false" outlineLevel="0" collapsed="false">
      <c r="A61" s="18" t="s">
        <v>315</v>
      </c>
      <c r="B61" s="18" t="n">
        <v>30</v>
      </c>
      <c r="C61" s="18" t="n">
        <v>50</v>
      </c>
      <c r="D61" s="18" t="s">
        <v>50</v>
      </c>
      <c r="E61" s="19" t="s">
        <v>316</v>
      </c>
      <c r="F61" s="19" t="n">
        <v>-24.39</v>
      </c>
      <c r="G61" s="19" t="s">
        <v>311</v>
      </c>
      <c r="H61" s="19" t="s">
        <v>317</v>
      </c>
      <c r="I61" s="18" t="s">
        <v>59</v>
      </c>
      <c r="J61" s="19" t="n">
        <v>-24.39</v>
      </c>
      <c r="K61" s="19" t="n">
        <v>-56.445</v>
      </c>
      <c r="L61" s="19" t="s">
        <v>97</v>
      </c>
      <c r="M61" s="19" t="s">
        <v>318</v>
      </c>
      <c r="N61" s="19" t="s">
        <v>313</v>
      </c>
      <c r="O61" s="19" t="s">
        <v>319</v>
      </c>
      <c r="P61" s="18" t="s">
        <v>33</v>
      </c>
      <c r="Q61" s="18" t="n">
        <f aca="false">0.9*B61</f>
        <v>27</v>
      </c>
      <c r="R61" s="20" t="n">
        <f aca="false">1/E61</f>
        <v>0.0353957241965171</v>
      </c>
      <c r="S61" s="20" t="n">
        <f aca="false">1/F61</f>
        <v>-0.0410004100041</v>
      </c>
      <c r="T61" s="20" t="n">
        <f aca="false">1/K61</f>
        <v>-0.0177163610594384</v>
      </c>
    </row>
    <row r="62" customFormat="false" ht="13.2" hidden="false" customHeight="false" outlineLevel="0" collapsed="false">
      <c r="A62" s="18" t="s">
        <v>320</v>
      </c>
      <c r="B62" s="18" t="n">
        <v>30</v>
      </c>
      <c r="C62" s="18" t="n">
        <v>80</v>
      </c>
      <c r="D62" s="18" t="s">
        <v>50</v>
      </c>
      <c r="E62" s="19" t="s">
        <v>321</v>
      </c>
      <c r="F62" s="19" t="n">
        <v>-36.6</v>
      </c>
      <c r="G62" s="19" t="s">
        <v>143</v>
      </c>
      <c r="H62" s="19" t="s">
        <v>322</v>
      </c>
      <c r="I62" s="18" t="s">
        <v>54</v>
      </c>
      <c r="J62" s="19" t="n">
        <v>-36.6</v>
      </c>
      <c r="K62" s="19" t="n">
        <v>-105.35</v>
      </c>
      <c r="L62" s="19" t="s">
        <v>97</v>
      </c>
      <c r="M62" s="19" t="s">
        <v>323</v>
      </c>
      <c r="N62" s="19" t="s">
        <v>324</v>
      </c>
      <c r="O62" s="19" t="s">
        <v>325</v>
      </c>
      <c r="P62" s="18" t="s">
        <v>33</v>
      </c>
      <c r="Q62" s="18" t="n">
        <f aca="false">0.9*B62</f>
        <v>27</v>
      </c>
      <c r="R62" s="20" t="n">
        <f aca="false">1/E62</f>
        <v>0.0204123290467442</v>
      </c>
      <c r="S62" s="20" t="n">
        <f aca="false">1/F62</f>
        <v>-0.0273224043715847</v>
      </c>
      <c r="T62" s="20" t="n">
        <f aca="false">1/K62</f>
        <v>-0.0094921689606075</v>
      </c>
    </row>
    <row r="63" customFormat="false" ht="13.2" hidden="false" customHeight="false" outlineLevel="0" collapsed="false">
      <c r="A63" s="18" t="s">
        <v>326</v>
      </c>
      <c r="B63" s="18" t="n">
        <v>30</v>
      </c>
      <c r="C63" s="18" t="n">
        <v>80</v>
      </c>
      <c r="D63" s="18" t="s">
        <v>50</v>
      </c>
      <c r="E63" s="19" t="s">
        <v>327</v>
      </c>
      <c r="F63" s="19" t="n">
        <v>-41.37</v>
      </c>
      <c r="G63" s="19" t="s">
        <v>143</v>
      </c>
      <c r="H63" s="19" t="s">
        <v>328</v>
      </c>
      <c r="I63" s="18" t="s">
        <v>59</v>
      </c>
      <c r="J63" s="19" t="n">
        <v>-41.37</v>
      </c>
      <c r="K63" s="19" t="n">
        <v>-95.215</v>
      </c>
      <c r="L63" s="19" t="s">
        <v>97</v>
      </c>
      <c r="M63" s="19" t="s">
        <v>329</v>
      </c>
      <c r="N63" s="19" t="s">
        <v>324</v>
      </c>
      <c r="O63" s="19" t="s">
        <v>330</v>
      </c>
      <c r="P63" s="18" t="s">
        <v>33</v>
      </c>
      <c r="Q63" s="18" t="n">
        <f aca="false">0.9*B63</f>
        <v>27</v>
      </c>
      <c r="R63" s="20" t="n">
        <f aca="false">1/E63</f>
        <v>0.0215796288303841</v>
      </c>
      <c r="S63" s="20" t="n">
        <f aca="false">1/F63</f>
        <v>-0.0241721053903795</v>
      </c>
      <c r="T63" s="20" t="n">
        <f aca="false">1/K63</f>
        <v>-0.0105025468676154</v>
      </c>
    </row>
    <row r="64" customFormat="false" ht="13.2" hidden="false" customHeight="false" outlineLevel="0" collapsed="false">
      <c r="A64" s="18" t="s">
        <v>331</v>
      </c>
      <c r="B64" s="18" t="n">
        <v>30</v>
      </c>
      <c r="C64" s="18" t="n">
        <v>100</v>
      </c>
      <c r="D64" s="18" t="s">
        <v>50</v>
      </c>
      <c r="E64" s="19" t="s">
        <v>332</v>
      </c>
      <c r="F64" s="19" t="n">
        <v>-44.842</v>
      </c>
      <c r="G64" s="19" t="s">
        <v>143</v>
      </c>
      <c r="H64" s="19" t="s">
        <v>333</v>
      </c>
      <c r="I64" s="18" t="s">
        <v>54</v>
      </c>
      <c r="J64" s="19" t="n">
        <v>-44.842</v>
      </c>
      <c r="K64" s="19" t="n">
        <v>-131.726</v>
      </c>
      <c r="L64" s="19" t="s">
        <v>97</v>
      </c>
      <c r="M64" s="19" t="s">
        <v>334</v>
      </c>
      <c r="N64" s="19" t="n">
        <v>10</v>
      </c>
      <c r="O64" s="19" t="s">
        <v>335</v>
      </c>
      <c r="P64" s="18" t="s">
        <v>33</v>
      </c>
      <c r="Q64" s="18" t="n">
        <f aca="false">0.9*B64</f>
        <v>27</v>
      </c>
      <c r="R64" s="20" t="n">
        <f aca="false">1/E64</f>
        <v>0.016386458230918</v>
      </c>
      <c r="S64" s="20" t="n">
        <f aca="false">1/F64</f>
        <v>-0.0223005218322109</v>
      </c>
      <c r="T64" s="20" t="n">
        <f aca="false">1/K64</f>
        <v>-0.00759151572202906</v>
      </c>
    </row>
    <row r="65" customFormat="false" ht="13.2" hidden="false" customHeight="false" outlineLevel="0" collapsed="false">
      <c r="A65" s="18" t="s">
        <v>336</v>
      </c>
      <c r="B65" s="18" t="n">
        <v>30</v>
      </c>
      <c r="C65" s="18" t="n">
        <v>100</v>
      </c>
      <c r="D65" s="18" t="s">
        <v>50</v>
      </c>
      <c r="E65" s="19" t="s">
        <v>337</v>
      </c>
      <c r="F65" s="19" t="n">
        <v>-50.35</v>
      </c>
      <c r="G65" s="19" t="s">
        <v>143</v>
      </c>
      <c r="H65" s="19" t="s">
        <v>178</v>
      </c>
      <c r="I65" s="18" t="s">
        <v>59</v>
      </c>
      <c r="J65" s="19" t="n">
        <v>-50.35</v>
      </c>
      <c r="K65" s="19" t="n">
        <v>-116.41</v>
      </c>
      <c r="L65" s="19" t="s">
        <v>97</v>
      </c>
      <c r="M65" s="19" t="s">
        <v>338</v>
      </c>
      <c r="N65" s="19" t="n">
        <v>10</v>
      </c>
      <c r="O65" s="19" t="s">
        <v>339</v>
      </c>
      <c r="P65" s="18" t="s">
        <v>33</v>
      </c>
      <c r="Q65" s="18" t="n">
        <f aca="false">0.9*B65</f>
        <v>27</v>
      </c>
      <c r="R65" s="20" t="n">
        <f aca="false">1/E65</f>
        <v>0.0172176308539945</v>
      </c>
      <c r="S65" s="20" t="n">
        <f aca="false">1/F65</f>
        <v>-0.0198609731876862</v>
      </c>
      <c r="T65" s="20" t="n">
        <f aca="false">1/K65</f>
        <v>-0.00859032729146981</v>
      </c>
    </row>
    <row r="66" customFormat="false" ht="13.2" hidden="false" customHeight="false" outlineLevel="0" collapsed="false">
      <c r="A66" s="18" t="s">
        <v>340</v>
      </c>
      <c r="B66" s="18" t="n">
        <v>50.8</v>
      </c>
      <c r="C66" s="18" t="n">
        <v>75</v>
      </c>
      <c r="D66" s="18" t="s">
        <v>50</v>
      </c>
      <c r="E66" s="19" t="s">
        <v>327</v>
      </c>
      <c r="F66" s="19" t="n">
        <v>-37.76</v>
      </c>
      <c r="G66" s="19" t="n">
        <v>21</v>
      </c>
      <c r="H66" s="19" t="s">
        <v>341</v>
      </c>
      <c r="I66" s="18" t="s">
        <v>54</v>
      </c>
      <c r="J66" s="19" t="n">
        <v>-37.76</v>
      </c>
      <c r="K66" s="19" t="n">
        <v>-98.77</v>
      </c>
      <c r="L66" s="19" t="s">
        <v>93</v>
      </c>
      <c r="M66" s="19" t="s">
        <v>218</v>
      </c>
      <c r="N66" s="19" t="s">
        <v>342</v>
      </c>
      <c r="O66" s="19" t="s">
        <v>343</v>
      </c>
      <c r="P66" s="18" t="s">
        <v>33</v>
      </c>
      <c r="Q66" s="18" t="n">
        <v>45</v>
      </c>
      <c r="R66" s="20" t="n">
        <f aca="false">1/E66</f>
        <v>0.0215796288303841</v>
      </c>
      <c r="S66" s="20" t="n">
        <f aca="false">1/F66</f>
        <v>-0.0264830508474576</v>
      </c>
      <c r="T66" s="20" t="n">
        <f aca="false">1/K66</f>
        <v>-0.010124531740407</v>
      </c>
    </row>
    <row r="67" customFormat="false" ht="13.2" hidden="false" customHeight="false" outlineLevel="0" collapsed="false">
      <c r="A67" s="18" t="s">
        <v>344</v>
      </c>
      <c r="B67" s="18" t="n">
        <v>50.8</v>
      </c>
      <c r="C67" s="18" t="n">
        <v>75</v>
      </c>
      <c r="D67" s="18" t="s">
        <v>50</v>
      </c>
      <c r="E67" s="19" t="s">
        <v>345</v>
      </c>
      <c r="F67" s="19" t="n">
        <v>-40.64</v>
      </c>
      <c r="G67" s="19" t="n">
        <v>21</v>
      </c>
      <c r="H67" s="19" t="s">
        <v>162</v>
      </c>
      <c r="I67" s="18" t="s">
        <v>59</v>
      </c>
      <c r="J67" s="19" t="n">
        <v>-40.64</v>
      </c>
      <c r="K67" s="19" t="n">
        <v>-88.83</v>
      </c>
      <c r="L67" s="19" t="s">
        <v>93</v>
      </c>
      <c r="M67" s="19" t="s">
        <v>346</v>
      </c>
      <c r="N67" s="19" t="s">
        <v>342</v>
      </c>
      <c r="O67" s="19" t="s">
        <v>347</v>
      </c>
      <c r="P67" s="18" t="s">
        <v>33</v>
      </c>
      <c r="Q67" s="18" t="n">
        <v>45</v>
      </c>
      <c r="R67" s="20" t="n">
        <f aca="false">1/E67</f>
        <v>0.0231545799759192</v>
      </c>
      <c r="S67" s="20" t="n">
        <f aca="false">1/F67</f>
        <v>-0.0246062992125984</v>
      </c>
      <c r="T67" s="20" t="n">
        <f aca="false">1/K67</f>
        <v>-0.0112574580659687</v>
      </c>
    </row>
    <row r="68" customFormat="false" ht="13.2" hidden="false" customHeight="false" outlineLevel="0" collapsed="false">
      <c r="A68" s="18" t="s">
        <v>348</v>
      </c>
      <c r="B68" s="18" t="n">
        <v>50.8</v>
      </c>
      <c r="C68" s="18" t="n">
        <v>80</v>
      </c>
      <c r="D68" s="18" t="s">
        <v>50</v>
      </c>
      <c r="E68" s="19" t="s">
        <v>349</v>
      </c>
      <c r="F68" s="19" t="n">
        <v>-40</v>
      </c>
      <c r="G68" s="19" t="s">
        <v>350</v>
      </c>
      <c r="H68" s="19" t="s">
        <v>351</v>
      </c>
      <c r="I68" s="18" t="s">
        <v>54</v>
      </c>
      <c r="J68" s="19" t="n">
        <v>-40</v>
      </c>
      <c r="K68" s="19" t="n">
        <v>-108.38</v>
      </c>
      <c r="L68" s="19" t="s">
        <v>93</v>
      </c>
      <c r="M68" s="19" t="s">
        <v>352</v>
      </c>
      <c r="N68" s="19" t="n">
        <v>23</v>
      </c>
      <c r="O68" s="19" t="s">
        <v>353</v>
      </c>
      <c r="P68" s="18" t="s">
        <v>33</v>
      </c>
      <c r="Q68" s="18" t="n">
        <v>45</v>
      </c>
      <c r="R68" s="20" t="n">
        <f aca="false">1/E68</f>
        <v>0.0205761316872428</v>
      </c>
      <c r="S68" s="20" t="n">
        <f aca="false">1/F68</f>
        <v>-0.025</v>
      </c>
      <c r="T68" s="20" t="n">
        <f aca="false">1/K68</f>
        <v>-0.00922679461155195</v>
      </c>
    </row>
    <row r="69" customFormat="false" ht="13.2" hidden="false" customHeight="false" outlineLevel="0" collapsed="false">
      <c r="A69" s="18" t="s">
        <v>354</v>
      </c>
      <c r="B69" s="18" t="n">
        <v>50.8</v>
      </c>
      <c r="C69" s="18" t="n">
        <v>80</v>
      </c>
      <c r="D69" s="18" t="s">
        <v>50</v>
      </c>
      <c r="E69" s="19" t="s">
        <v>180</v>
      </c>
      <c r="F69" s="19" t="n">
        <v>-43.29</v>
      </c>
      <c r="G69" s="19" t="n">
        <v>19</v>
      </c>
      <c r="H69" s="19" t="s">
        <v>333</v>
      </c>
      <c r="I69" s="18" t="s">
        <v>59</v>
      </c>
      <c r="J69" s="19" t="n">
        <v>-43.29</v>
      </c>
      <c r="K69" s="19" t="n">
        <v>-96.61</v>
      </c>
      <c r="L69" s="19" t="s">
        <v>93</v>
      </c>
      <c r="M69" s="19" t="s">
        <v>355</v>
      </c>
      <c r="N69" s="19" t="s">
        <v>356</v>
      </c>
      <c r="O69" s="19" t="s">
        <v>357</v>
      </c>
      <c r="P69" s="18" t="s">
        <v>33</v>
      </c>
      <c r="Q69" s="18" t="n">
        <v>45</v>
      </c>
      <c r="R69" s="20" t="n">
        <f aca="false">1/E69</f>
        <v>0.0219298245614035</v>
      </c>
      <c r="S69" s="20" t="n">
        <f aca="false">1/F69</f>
        <v>-0.0231000231000231</v>
      </c>
      <c r="T69" s="20" t="n">
        <f aca="false">1/K69</f>
        <v>-0.010350895352448</v>
      </c>
    </row>
    <row r="70" customFormat="false" ht="13.2" hidden="false" customHeight="false" outlineLevel="0" collapsed="false">
      <c r="A70" s="18" t="s">
        <v>358</v>
      </c>
      <c r="B70" s="18" t="n">
        <v>50.8</v>
      </c>
      <c r="C70" s="18" t="n">
        <v>100</v>
      </c>
      <c r="D70" s="18" t="s">
        <v>50</v>
      </c>
      <c r="E70" s="19" t="s">
        <v>257</v>
      </c>
      <c r="F70" s="19" t="n">
        <v>-47.097</v>
      </c>
      <c r="G70" s="19" t="s">
        <v>359</v>
      </c>
      <c r="H70" s="19" t="s">
        <v>246</v>
      </c>
      <c r="I70" s="18" t="s">
        <v>54</v>
      </c>
      <c r="J70" s="19" t="n">
        <v>-47.097</v>
      </c>
      <c r="K70" s="19" t="n">
        <v>-128.83</v>
      </c>
      <c r="L70" s="19" t="s">
        <v>93</v>
      </c>
      <c r="M70" s="19" t="s">
        <v>360</v>
      </c>
      <c r="N70" s="19" t="s">
        <v>361</v>
      </c>
      <c r="O70" s="19" t="s">
        <v>362</v>
      </c>
      <c r="P70" s="18" t="s">
        <v>33</v>
      </c>
      <c r="Q70" s="18" t="n">
        <v>45</v>
      </c>
      <c r="R70" s="20" t="n">
        <f aca="false">1/E70</f>
        <v>0.0161812297734628</v>
      </c>
      <c r="S70" s="20" t="n">
        <f aca="false">1/F70</f>
        <v>-0.0212327749113532</v>
      </c>
      <c r="T70" s="20" t="n">
        <f aca="false">1/K70</f>
        <v>-0.00776216719708142</v>
      </c>
    </row>
    <row r="71" customFormat="false" ht="13.2" hidden="false" customHeight="false" outlineLevel="0" collapsed="false">
      <c r="A71" s="18" t="s">
        <v>363</v>
      </c>
      <c r="B71" s="18" t="n">
        <v>50.8</v>
      </c>
      <c r="C71" s="18" t="n">
        <v>100</v>
      </c>
      <c r="D71" s="18" t="s">
        <v>50</v>
      </c>
      <c r="E71" s="19" t="s">
        <v>261</v>
      </c>
      <c r="F71" s="19" t="n">
        <v>-51.76</v>
      </c>
      <c r="G71" s="19" t="n">
        <v>17</v>
      </c>
      <c r="H71" s="19" t="n">
        <v>-4.44</v>
      </c>
      <c r="I71" s="18" t="s">
        <v>59</v>
      </c>
      <c r="J71" s="19" t="n">
        <v>-51.76</v>
      </c>
      <c r="K71" s="19" t="n">
        <v>-116.68</v>
      </c>
      <c r="L71" s="19" t="s">
        <v>93</v>
      </c>
      <c r="M71" s="19" t="s">
        <v>364</v>
      </c>
      <c r="N71" s="19" t="s">
        <v>361</v>
      </c>
      <c r="O71" s="19" t="s">
        <v>365</v>
      </c>
      <c r="P71" s="18" t="s">
        <v>33</v>
      </c>
      <c r="Q71" s="18" t="n">
        <v>45</v>
      </c>
      <c r="R71" s="20" t="n">
        <f aca="false">1/E71</f>
        <v>0.0173448503139418</v>
      </c>
      <c r="S71" s="20" t="n">
        <f aca="false">1/F71</f>
        <v>-0.0193199381761978</v>
      </c>
      <c r="T71" s="20" t="n">
        <f aca="false">1/K71</f>
        <v>-0.0085704490915324</v>
      </c>
    </row>
    <row r="72" customFormat="false" ht="13.2" hidden="false" customHeight="false" outlineLevel="0" collapsed="false">
      <c r="A72" s="18" t="s">
        <v>366</v>
      </c>
      <c r="B72" s="18" t="n">
        <v>50.8</v>
      </c>
      <c r="C72" s="18" t="n">
        <v>150</v>
      </c>
      <c r="D72" s="18" t="s">
        <v>50</v>
      </c>
      <c r="E72" s="19" t="s">
        <v>367</v>
      </c>
      <c r="F72" s="19" t="n">
        <v>-68.27</v>
      </c>
      <c r="G72" s="19" t="s">
        <v>235</v>
      </c>
      <c r="H72" s="19" t="s">
        <v>368</v>
      </c>
      <c r="I72" s="18" t="s">
        <v>54</v>
      </c>
      <c r="J72" s="19" t="n">
        <v>-68.27</v>
      </c>
      <c r="K72" s="19" t="n">
        <v>-194.99</v>
      </c>
      <c r="L72" s="19" t="s">
        <v>93</v>
      </c>
      <c r="M72" s="19" t="s">
        <v>369</v>
      </c>
      <c r="N72" s="19" t="s">
        <v>370</v>
      </c>
      <c r="O72" s="19" t="n">
        <v>10.3</v>
      </c>
      <c r="P72" s="18" t="s">
        <v>33</v>
      </c>
      <c r="Q72" s="18" t="n">
        <v>45</v>
      </c>
      <c r="R72" s="20" t="n">
        <f aca="false">1/E72</f>
        <v>0.0107642626480086</v>
      </c>
      <c r="S72" s="20" t="n">
        <f aca="false">1/F72</f>
        <v>-0.0146477222791856</v>
      </c>
      <c r="T72" s="20" t="n">
        <f aca="false">1/K72</f>
        <v>-0.00512846812657059</v>
      </c>
    </row>
    <row r="73" customFormat="false" ht="13.2" hidden="false" customHeight="false" outlineLevel="0" collapsed="false">
      <c r="A73" s="18" t="s">
        <v>371</v>
      </c>
      <c r="B73" s="18" t="n">
        <v>50.8</v>
      </c>
      <c r="C73" s="18" t="n">
        <v>150</v>
      </c>
      <c r="D73" s="18" t="s">
        <v>50</v>
      </c>
      <c r="E73" s="19" t="s">
        <v>372</v>
      </c>
      <c r="F73" s="19" t="n">
        <v>-75</v>
      </c>
      <c r="G73" s="19" t="s">
        <v>235</v>
      </c>
      <c r="H73" s="19" t="s">
        <v>373</v>
      </c>
      <c r="I73" s="18" t="s">
        <v>59</v>
      </c>
      <c r="J73" s="19" t="n">
        <v>-75</v>
      </c>
      <c r="K73" s="19" t="n">
        <v>-175.77</v>
      </c>
      <c r="L73" s="19" t="s">
        <v>93</v>
      </c>
      <c r="M73" s="19" t="s">
        <v>374</v>
      </c>
      <c r="N73" s="19" t="s">
        <v>370</v>
      </c>
      <c r="O73" s="19" t="s">
        <v>375</v>
      </c>
      <c r="P73" s="18" t="s">
        <v>33</v>
      </c>
      <c r="Q73" s="18" t="n">
        <v>45</v>
      </c>
      <c r="R73" s="20" t="n">
        <f aca="false">1/E73</f>
        <v>0.0116942651323791</v>
      </c>
      <c r="S73" s="20" t="n">
        <f aca="false">1/F73</f>
        <v>-0.0133333333333333</v>
      </c>
      <c r="T73" s="20" t="n">
        <f aca="false">1/K73</f>
        <v>-0.00568925300108096</v>
      </c>
    </row>
    <row r="74" customFormat="false" ht="13.2" hidden="false" customHeight="false" outlineLevel="0" collapsed="false">
      <c r="A74" s="18" t="s">
        <v>376</v>
      </c>
      <c r="B74" s="18" t="n">
        <v>50.8</v>
      </c>
      <c r="C74" s="18" t="n">
        <v>200</v>
      </c>
      <c r="D74" s="18" t="s">
        <v>50</v>
      </c>
      <c r="E74" s="19" t="s">
        <v>276</v>
      </c>
      <c r="F74" s="19" t="n">
        <v>-90</v>
      </c>
      <c r="G74" s="19" t="s">
        <v>233</v>
      </c>
      <c r="H74" s="19" t="s">
        <v>377</v>
      </c>
      <c r="I74" s="18" t="s">
        <v>54</v>
      </c>
      <c r="J74" s="19" t="n">
        <v>-90</v>
      </c>
      <c r="K74" s="19" t="n">
        <v>-263.47</v>
      </c>
      <c r="L74" s="19" t="s">
        <v>93</v>
      </c>
      <c r="M74" s="19" t="s">
        <v>378</v>
      </c>
      <c r="N74" s="19" t="n">
        <v>13</v>
      </c>
      <c r="O74" s="19" t="s">
        <v>379</v>
      </c>
      <c r="P74" s="18" t="s">
        <v>33</v>
      </c>
      <c r="Q74" s="18" t="n">
        <v>45</v>
      </c>
      <c r="R74" s="20" t="n">
        <f aca="false">1/E74</f>
        <v>0.00818464560484531</v>
      </c>
      <c r="S74" s="20" t="n">
        <f aca="false">1/F74</f>
        <v>-0.0111111111111111</v>
      </c>
      <c r="T74" s="20" t="n">
        <f aca="false">1/K74</f>
        <v>-0.00379549853873306</v>
      </c>
    </row>
    <row r="75" customFormat="false" ht="13.2" hidden="false" customHeight="false" outlineLevel="0" collapsed="false">
      <c r="A75" s="18" t="s">
        <v>380</v>
      </c>
      <c r="B75" s="18" t="n">
        <v>50.8</v>
      </c>
      <c r="C75" s="18" t="n">
        <v>200</v>
      </c>
      <c r="D75" s="18" t="s">
        <v>50</v>
      </c>
      <c r="E75" s="19" t="s">
        <v>281</v>
      </c>
      <c r="F75" s="19" t="n">
        <v>-98.123</v>
      </c>
      <c r="G75" s="19" t="s">
        <v>233</v>
      </c>
      <c r="H75" s="19" t="s">
        <v>268</v>
      </c>
      <c r="I75" s="18" t="s">
        <v>59</v>
      </c>
      <c r="J75" s="19" t="n">
        <v>-98.123</v>
      </c>
      <c r="K75" s="19" t="n">
        <v>-222.45</v>
      </c>
      <c r="L75" s="19" t="s">
        <v>93</v>
      </c>
      <c r="M75" s="19" t="s">
        <v>381</v>
      </c>
      <c r="N75" s="19" t="s">
        <v>214</v>
      </c>
      <c r="O75" s="19" t="s">
        <v>82</v>
      </c>
      <c r="P75" s="18" t="s">
        <v>33</v>
      </c>
      <c r="Q75" s="18" t="n">
        <v>45</v>
      </c>
      <c r="R75" s="20" t="n">
        <f aca="false">1/E75</f>
        <v>0.00849184782608696</v>
      </c>
      <c r="S75" s="20" t="n">
        <f aca="false">1/F75</f>
        <v>-0.0101912905231189</v>
      </c>
      <c r="T75" s="20" t="n">
        <f aca="false">1/K75</f>
        <v>-0.00449539222297146</v>
      </c>
    </row>
    <row r="76" customFormat="false" ht="13.2" hidden="false" customHeight="false" outlineLevel="0" collapsed="false">
      <c r="A76" s="18" t="s">
        <v>382</v>
      </c>
      <c r="B76" s="18" t="n">
        <v>50.8</v>
      </c>
      <c r="C76" s="18" t="n">
        <v>250</v>
      </c>
      <c r="D76" s="18" t="s">
        <v>50</v>
      </c>
      <c r="E76" s="19" t="s">
        <v>285</v>
      </c>
      <c r="F76" s="19" t="n">
        <v>-111.4</v>
      </c>
      <c r="G76" s="19" t="s">
        <v>96</v>
      </c>
      <c r="H76" s="19" t="s">
        <v>383</v>
      </c>
      <c r="I76" s="18" t="s">
        <v>54</v>
      </c>
      <c r="J76" s="19" t="n">
        <v>-111.4</v>
      </c>
      <c r="K76" s="19" t="n">
        <v>-330.94</v>
      </c>
      <c r="L76" s="19" t="s">
        <v>93</v>
      </c>
      <c r="M76" s="19" t="s">
        <v>384</v>
      </c>
      <c r="N76" s="19" t="s">
        <v>201</v>
      </c>
      <c r="O76" s="19" t="s">
        <v>385</v>
      </c>
      <c r="P76" s="18" t="s">
        <v>33</v>
      </c>
      <c r="Q76" s="18" t="n">
        <v>45</v>
      </c>
      <c r="R76" s="20" t="n">
        <f aca="false">1/E76</f>
        <v>0.00656167979002625</v>
      </c>
      <c r="S76" s="20" t="n">
        <f aca="false">1/F76</f>
        <v>-0.00897666068222621</v>
      </c>
      <c r="T76" s="20" t="n">
        <f aca="false">1/K76</f>
        <v>-0.00302169577566931</v>
      </c>
    </row>
    <row r="77" customFormat="false" ht="13.2" hidden="false" customHeight="false" outlineLevel="0" collapsed="false">
      <c r="A77" s="18" t="s">
        <v>386</v>
      </c>
      <c r="B77" s="18" t="n">
        <v>50.8</v>
      </c>
      <c r="C77" s="18" t="n">
        <v>250</v>
      </c>
      <c r="D77" s="18" t="s">
        <v>50</v>
      </c>
      <c r="E77" s="19" t="s">
        <v>289</v>
      </c>
      <c r="F77" s="19" t="n">
        <v>-118.95</v>
      </c>
      <c r="G77" s="19" t="s">
        <v>96</v>
      </c>
      <c r="H77" s="19" t="s">
        <v>387</v>
      </c>
      <c r="I77" s="18" t="s">
        <v>59</v>
      </c>
      <c r="J77" s="19" t="n">
        <v>-118.95</v>
      </c>
      <c r="K77" s="19" t="n">
        <v>-266.4</v>
      </c>
      <c r="L77" s="19" t="s">
        <v>93</v>
      </c>
      <c r="M77" s="19" t="s">
        <v>388</v>
      </c>
      <c r="N77" s="19" t="s">
        <v>201</v>
      </c>
      <c r="O77" s="19" t="s">
        <v>389</v>
      </c>
      <c r="P77" s="18" t="s">
        <v>33</v>
      </c>
      <c r="Q77" s="18" t="n">
        <v>45</v>
      </c>
      <c r="R77" s="20" t="n">
        <f aca="false">1/E77</f>
        <v>0.00666800026672001</v>
      </c>
      <c r="S77" s="20" t="n">
        <f aca="false">1/F77</f>
        <v>-0.00840689365279529</v>
      </c>
      <c r="T77" s="20" t="n">
        <f aca="false">1/K77</f>
        <v>-0.00375375375375375</v>
      </c>
    </row>
    <row r="78" customFormat="false" ht="13.2" hidden="false" customHeight="false" outlineLevel="0" collapsed="false">
      <c r="A78" s="18" t="s">
        <v>390</v>
      </c>
      <c r="B78" s="18" t="n">
        <v>50.8</v>
      </c>
      <c r="C78" s="18" t="n">
        <v>300</v>
      </c>
      <c r="D78" s="18" t="s">
        <v>391</v>
      </c>
      <c r="E78" s="19" t="s">
        <v>392</v>
      </c>
      <c r="F78" s="19" t="s">
        <v>393</v>
      </c>
      <c r="G78" s="19" t="s">
        <v>394</v>
      </c>
      <c r="H78" s="19" t="s">
        <v>395</v>
      </c>
      <c r="I78" s="18" t="s">
        <v>396</v>
      </c>
      <c r="J78" s="19" t="s">
        <v>393</v>
      </c>
      <c r="K78" s="19" t="s">
        <v>397</v>
      </c>
      <c r="L78" s="19" t="s">
        <v>398</v>
      </c>
      <c r="M78" s="19" t="s">
        <v>399</v>
      </c>
      <c r="N78" s="19" t="s">
        <v>400</v>
      </c>
      <c r="O78" s="19" t="s">
        <v>401</v>
      </c>
      <c r="P78" s="18" t="s">
        <v>33</v>
      </c>
      <c r="Q78" s="18" t="n">
        <v>45</v>
      </c>
      <c r="R78" s="20" t="n">
        <f aca="false">1/E78</f>
        <v>0.00548215558357546</v>
      </c>
      <c r="S78" s="20" t="n">
        <f aca="false">1/F78</f>
        <v>-0.0074643576920206</v>
      </c>
      <c r="T78" s="20" t="n">
        <f aca="false">1/K78</f>
        <v>-0.00251506524079235</v>
      </c>
    </row>
    <row r="79" customFormat="false" ht="13.2" hidden="false" customHeight="false" outlineLevel="0" collapsed="false">
      <c r="A79" s="18" t="s">
        <v>402</v>
      </c>
      <c r="B79" s="18" t="n">
        <v>50.8</v>
      </c>
      <c r="C79" s="18" t="n">
        <v>300</v>
      </c>
      <c r="D79" s="18" t="s">
        <v>403</v>
      </c>
      <c r="E79" s="19" t="s">
        <v>404</v>
      </c>
      <c r="F79" s="19" t="s">
        <v>405</v>
      </c>
      <c r="G79" s="19" t="s">
        <v>394</v>
      </c>
      <c r="H79" s="19" t="s">
        <v>406</v>
      </c>
      <c r="I79" s="18" t="s">
        <v>407</v>
      </c>
      <c r="J79" s="19" t="s">
        <v>405</v>
      </c>
      <c r="K79" s="19" t="s">
        <v>408</v>
      </c>
      <c r="L79" s="19" t="s">
        <v>398</v>
      </c>
      <c r="M79" s="19" t="s">
        <v>409</v>
      </c>
      <c r="N79" s="19" t="s">
        <v>400</v>
      </c>
      <c r="O79" s="19" t="s">
        <v>410</v>
      </c>
      <c r="P79" s="18" t="s">
        <v>33</v>
      </c>
      <c r="Q79" s="18" t="n">
        <v>45</v>
      </c>
      <c r="R79" s="20" t="n">
        <f aca="false">1/E79</f>
        <v>0.00537028086568928</v>
      </c>
      <c r="S79" s="20" t="n">
        <f aca="false">1/F79</f>
        <v>-0.00723013520352831</v>
      </c>
      <c r="T79" s="20" t="n">
        <f aca="false">1/K79</f>
        <v>-0.00332573956133495</v>
      </c>
    </row>
    <row r="80" customFormat="false" ht="13.2" hidden="false" customHeight="false" outlineLevel="0" collapsed="false">
      <c r="A80" s="18" t="s">
        <v>411</v>
      </c>
      <c r="B80" s="18" t="n">
        <v>50.8</v>
      </c>
      <c r="C80" s="18" t="n">
        <v>400</v>
      </c>
      <c r="D80" s="18" t="s">
        <v>403</v>
      </c>
      <c r="E80" s="19" t="s">
        <v>412</v>
      </c>
      <c r="F80" s="19" t="s">
        <v>413</v>
      </c>
      <c r="G80" s="19" t="s">
        <v>414</v>
      </c>
      <c r="H80" s="19" t="s">
        <v>415</v>
      </c>
      <c r="I80" s="18" t="s">
        <v>396</v>
      </c>
      <c r="J80" s="19" t="s">
        <v>413</v>
      </c>
      <c r="K80" s="19" t="s">
        <v>416</v>
      </c>
      <c r="L80" s="19" t="s">
        <v>398</v>
      </c>
      <c r="M80" s="19" t="s">
        <v>417</v>
      </c>
      <c r="N80" s="19" t="n">
        <v>10</v>
      </c>
      <c r="O80" s="19" t="s">
        <v>418</v>
      </c>
      <c r="P80" s="18" t="s">
        <v>33</v>
      </c>
      <c r="Q80" s="18" t="n">
        <v>45</v>
      </c>
      <c r="R80" s="20" t="n">
        <f aca="false">1/E80</f>
        <v>0.00410172272354389</v>
      </c>
      <c r="S80" s="20" t="n">
        <f aca="false">1/F80</f>
        <v>-0.00564477435014535</v>
      </c>
      <c r="T80" s="20" t="n">
        <f aca="false">1/K80</f>
        <v>-0.0018715096345316</v>
      </c>
    </row>
    <row r="81" customFormat="false" ht="13.2" hidden="false" customHeight="false" outlineLevel="0" collapsed="false">
      <c r="A81" s="18" t="s">
        <v>419</v>
      </c>
      <c r="B81" s="18" t="n">
        <v>50.8</v>
      </c>
      <c r="C81" s="18" t="n">
        <v>400</v>
      </c>
      <c r="D81" s="18" t="s">
        <v>403</v>
      </c>
      <c r="E81" s="19" t="s">
        <v>420</v>
      </c>
      <c r="F81" s="19" t="s">
        <v>421</v>
      </c>
      <c r="G81" s="19" t="n">
        <v>6</v>
      </c>
      <c r="H81" s="19" t="s">
        <v>422</v>
      </c>
      <c r="I81" s="18" t="s">
        <v>407</v>
      </c>
      <c r="J81" s="19" t="s">
        <v>421</v>
      </c>
      <c r="K81" s="19" t="s">
        <v>423</v>
      </c>
      <c r="L81" s="19" t="s">
        <v>398</v>
      </c>
      <c r="M81" s="19" t="s">
        <v>424</v>
      </c>
      <c r="N81" s="19" t="s">
        <v>425</v>
      </c>
      <c r="O81" s="19" t="s">
        <v>426</v>
      </c>
      <c r="P81" s="18" t="s">
        <v>33</v>
      </c>
      <c r="Q81" s="18" t="n">
        <v>45</v>
      </c>
      <c r="R81" s="20" t="n">
        <f aca="false">1/E81</f>
        <v>0.00375375375375375</v>
      </c>
      <c r="S81" s="20" t="n">
        <f aca="false">1/F81</f>
        <v>-0.00572777052260178</v>
      </c>
      <c r="T81" s="20" t="n">
        <f aca="false">1/K81</f>
        <v>-0.00276599158032163</v>
      </c>
    </row>
    <row r="82" customFormat="false" ht="13.2" hidden="false" customHeight="false" outlineLevel="0" collapsed="false">
      <c r="A82" s="18" t="s">
        <v>427</v>
      </c>
      <c r="B82" s="18" t="n">
        <v>50.8</v>
      </c>
      <c r="C82" s="18" t="n">
        <v>500</v>
      </c>
      <c r="D82" s="18" t="s">
        <v>403</v>
      </c>
      <c r="E82" s="19" t="s">
        <v>428</v>
      </c>
      <c r="F82" s="19" t="s">
        <v>429</v>
      </c>
      <c r="G82" s="19" t="s">
        <v>414</v>
      </c>
      <c r="H82" s="19" t="s">
        <v>430</v>
      </c>
      <c r="I82" s="18" t="s">
        <v>396</v>
      </c>
      <c r="J82" s="19" t="s">
        <v>431</v>
      </c>
      <c r="K82" s="19" t="s">
        <v>432</v>
      </c>
      <c r="L82" s="19" t="s">
        <v>398</v>
      </c>
      <c r="M82" s="19" t="s">
        <v>433</v>
      </c>
      <c r="N82" s="19" t="s">
        <v>425</v>
      </c>
      <c r="O82" s="19" t="s">
        <v>434</v>
      </c>
      <c r="P82" s="18" t="s">
        <v>33</v>
      </c>
      <c r="Q82" s="18" t="n">
        <v>45</v>
      </c>
      <c r="R82" s="20" t="n">
        <f aca="false">1/E82</f>
        <v>0.00328320966576926</v>
      </c>
      <c r="S82" s="20" t="n">
        <f aca="false">1/F82</f>
        <v>-0.00452971584186581</v>
      </c>
      <c r="T82" s="20" t="n">
        <f aca="false">1/K82</f>
        <v>-0.00150884181302432</v>
      </c>
    </row>
    <row r="83" customFormat="false" ht="13.2" hidden="false" customHeight="false" outlineLevel="0" collapsed="false">
      <c r="A83" s="18" t="s">
        <v>435</v>
      </c>
      <c r="B83" s="18" t="n">
        <v>50.8</v>
      </c>
      <c r="C83" s="18" t="n">
        <v>500</v>
      </c>
      <c r="D83" s="18" t="s">
        <v>403</v>
      </c>
      <c r="E83" s="19" t="s">
        <v>436</v>
      </c>
      <c r="F83" s="19" t="s">
        <v>437</v>
      </c>
      <c r="G83" s="19" t="s">
        <v>414</v>
      </c>
      <c r="H83" s="19" t="s">
        <v>438</v>
      </c>
      <c r="I83" s="18" t="s">
        <v>407</v>
      </c>
      <c r="J83" s="19" t="s">
        <v>437</v>
      </c>
      <c r="K83" s="19" t="s">
        <v>439</v>
      </c>
      <c r="L83" s="19" t="n">
        <v>4</v>
      </c>
      <c r="M83" s="19" t="s">
        <v>440</v>
      </c>
      <c r="N83" s="19" t="s">
        <v>425</v>
      </c>
      <c r="O83" s="19" t="s">
        <v>441</v>
      </c>
      <c r="P83" s="18" t="s">
        <v>33</v>
      </c>
      <c r="Q83" s="18" t="n">
        <v>45</v>
      </c>
      <c r="R83" s="20" t="n">
        <f aca="false">1/E83</f>
        <v>0.00276599158032163</v>
      </c>
      <c r="S83" s="20" t="n">
        <f aca="false">1/F83</f>
        <v>-0.00487068335687497</v>
      </c>
      <c r="T83" s="20" t="n">
        <f aca="false">1/K83</f>
        <v>-0.00246655961797925</v>
      </c>
    </row>
    <row r="84" customFormat="false" ht="13.2" hidden="false" customHeight="false" outlineLevel="0" collapsed="false">
      <c r="A84" s="18" t="s">
        <v>442</v>
      </c>
      <c r="B84" s="18" t="n">
        <v>50.8</v>
      </c>
      <c r="C84" s="18" t="n">
        <v>750</v>
      </c>
      <c r="D84" s="18" t="s">
        <v>403</v>
      </c>
      <c r="E84" s="19" t="n">
        <v>455</v>
      </c>
      <c r="F84" s="19" t="s">
        <v>443</v>
      </c>
      <c r="G84" s="19" t="s">
        <v>444</v>
      </c>
      <c r="H84" s="19" t="s">
        <v>445</v>
      </c>
      <c r="I84" s="18" t="s">
        <v>396</v>
      </c>
      <c r="J84" s="19" t="s">
        <v>443</v>
      </c>
      <c r="K84" s="19" t="s">
        <v>446</v>
      </c>
      <c r="L84" s="19" t="s">
        <v>398</v>
      </c>
      <c r="M84" s="19" t="s">
        <v>447</v>
      </c>
      <c r="N84" s="19" t="s">
        <v>448</v>
      </c>
      <c r="O84" s="19" t="s">
        <v>449</v>
      </c>
      <c r="P84" s="18" t="s">
        <v>33</v>
      </c>
      <c r="Q84" s="18" t="n">
        <v>45</v>
      </c>
      <c r="R84" s="20" t="n">
        <f aca="false">1/E84</f>
        <v>0.0021978021978022</v>
      </c>
      <c r="S84" s="20" t="n">
        <f aca="false">1/F84</f>
        <v>-0.00302169577566931</v>
      </c>
      <c r="T84" s="20" t="n">
        <f aca="false">1/K84</f>
        <v>-0.001</v>
      </c>
    </row>
    <row r="85" customFormat="false" ht="13.2" hidden="false" customHeight="false" outlineLevel="0" collapsed="false">
      <c r="A85" s="18" t="s">
        <v>450</v>
      </c>
      <c r="B85" s="18" t="n">
        <v>50.8</v>
      </c>
      <c r="C85" s="18" t="n">
        <v>750</v>
      </c>
      <c r="D85" s="18" t="s">
        <v>403</v>
      </c>
      <c r="E85" s="19" t="s">
        <v>451</v>
      </c>
      <c r="F85" s="19" t="s">
        <v>452</v>
      </c>
      <c r="G85" s="19" t="s">
        <v>444</v>
      </c>
      <c r="H85" s="19" t="s">
        <v>453</v>
      </c>
      <c r="I85" s="18" t="s">
        <v>407</v>
      </c>
      <c r="J85" s="19" t="s">
        <v>454</v>
      </c>
      <c r="K85" s="19" t="s">
        <v>455</v>
      </c>
      <c r="L85" s="19" t="s">
        <v>456</v>
      </c>
      <c r="M85" s="19" t="s">
        <v>457</v>
      </c>
      <c r="N85" s="19" t="n">
        <v>9</v>
      </c>
      <c r="O85" s="19" t="s">
        <v>458</v>
      </c>
      <c r="P85" s="18" t="s">
        <v>33</v>
      </c>
      <c r="Q85" s="18" t="n">
        <v>45</v>
      </c>
      <c r="R85" s="20" t="n">
        <f aca="false">1/E85</f>
        <v>0.00138675098112632</v>
      </c>
      <c r="S85" s="20" t="n">
        <f aca="false">1/F85</f>
        <v>-0.00398803589232303</v>
      </c>
      <c r="T85" s="20" t="n">
        <f aca="false">1/K85</f>
        <v>-0.0021978021978022</v>
      </c>
    </row>
    <row r="86" customFormat="false" ht="13.2" hidden="false" customHeight="false" outlineLevel="0" collapsed="false">
      <c r="A86" s="18" t="s">
        <v>459</v>
      </c>
      <c r="B86" s="18" t="n">
        <v>50.8</v>
      </c>
      <c r="C86" s="18" t="n">
        <v>1000</v>
      </c>
      <c r="D86" s="18" t="s">
        <v>403</v>
      </c>
      <c r="E86" s="19" t="s">
        <v>460</v>
      </c>
      <c r="F86" s="19" t="s">
        <v>461</v>
      </c>
      <c r="G86" s="19" t="n">
        <v>5</v>
      </c>
      <c r="H86" s="19" t="s">
        <v>462</v>
      </c>
      <c r="I86" s="18" t="s">
        <v>396</v>
      </c>
      <c r="J86" s="19" t="s">
        <v>461</v>
      </c>
      <c r="K86" s="19" t="s">
        <v>463</v>
      </c>
      <c r="L86" s="19" t="s">
        <v>398</v>
      </c>
      <c r="M86" s="19" t="s">
        <v>464</v>
      </c>
      <c r="N86" s="19" t="n">
        <v>9</v>
      </c>
      <c r="O86" s="19" t="s">
        <v>465</v>
      </c>
      <c r="P86" s="18" t="s">
        <v>33</v>
      </c>
      <c r="Q86" s="18" t="n">
        <v>45</v>
      </c>
      <c r="R86" s="20" t="n">
        <f aca="false">1/E86</f>
        <v>0.00166577825159915</v>
      </c>
      <c r="S86" s="20" t="n">
        <f aca="false">1/F86</f>
        <v>-0.00226071465711741</v>
      </c>
      <c r="T86" s="20" t="n">
        <f aca="false">1/K86</f>
        <v>-0.000731154492944359</v>
      </c>
    </row>
    <row r="87" customFormat="false" ht="13.2" hidden="false" customHeight="false" outlineLevel="0" collapsed="false">
      <c r="A87" s="18" t="s">
        <v>466</v>
      </c>
      <c r="B87" s="18" t="n">
        <v>50.8</v>
      </c>
      <c r="C87" s="18" t="n">
        <v>1000</v>
      </c>
      <c r="D87" s="18" t="s">
        <v>403</v>
      </c>
      <c r="E87" s="19" t="s">
        <v>467</v>
      </c>
      <c r="F87" s="19" t="s">
        <v>468</v>
      </c>
      <c r="G87" s="19" t="n">
        <v>5</v>
      </c>
      <c r="H87" s="19" t="s">
        <v>469</v>
      </c>
      <c r="I87" s="18" t="s">
        <v>407</v>
      </c>
      <c r="J87" s="19" t="s">
        <v>468</v>
      </c>
      <c r="K87" s="19" t="s">
        <v>470</v>
      </c>
      <c r="L87" s="19" t="s">
        <v>398</v>
      </c>
      <c r="M87" s="19" t="s">
        <v>471</v>
      </c>
      <c r="N87" s="19" t="s">
        <v>448</v>
      </c>
      <c r="O87" s="19" t="s">
        <v>472</v>
      </c>
      <c r="P87" s="18" t="s">
        <v>33</v>
      </c>
      <c r="Q87" s="18" t="n">
        <v>45</v>
      </c>
      <c r="R87" s="20" t="n">
        <f aca="false">1/E87</f>
        <v>0.000714285714285714</v>
      </c>
      <c r="S87" s="20" t="n">
        <f aca="false">1/F87</f>
        <v>-0.00363636363636364</v>
      </c>
      <c r="T87" s="20" t="n">
        <f aca="false">1/K87</f>
        <v>-0.00208707267187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75" defaultRowHeight="13.2" zeroHeight="false" outlineLevelRow="0" outlineLevelCol="0"/>
  <cols>
    <col collapsed="false" customWidth="true" hidden="false" outlineLevel="0" max="1" min="1" style="18" width="13.87"/>
    <col collapsed="false" customWidth="false" hidden="false" outlineLevel="0" max="17" min="2" style="18" width="8.87"/>
    <col collapsed="false" customWidth="true" hidden="false" outlineLevel="0" max="18" min="18" style="18" width="18.66"/>
    <col collapsed="false" customWidth="true" hidden="false" outlineLevel="0" max="20" min="19" style="18" width="18.1"/>
    <col collapsed="false" customWidth="false" hidden="false" outlineLevel="0" max="257" min="21" style="18" width="8.87"/>
  </cols>
  <sheetData>
    <row r="1" customFormat="false" ht="13.2" hidden="false" customHeight="false" outlineLevel="0" collapsed="false">
      <c r="C1" s="18" t="s">
        <v>32</v>
      </c>
      <c r="D1" s="18" t="s">
        <v>32</v>
      </c>
      <c r="I1" s="18" t="s">
        <v>34</v>
      </c>
      <c r="N1" s="18" t="s">
        <v>35</v>
      </c>
    </row>
    <row r="2" customFormat="false" ht="13.2" hidden="false" customHeight="false" outlineLevel="0" collapsed="false">
      <c r="A2" s="18" t="s">
        <v>36</v>
      </c>
      <c r="B2" s="18" t="s">
        <v>3</v>
      </c>
      <c r="C2" s="18" t="s">
        <v>1</v>
      </c>
      <c r="D2" s="18" t="s">
        <v>37</v>
      </c>
      <c r="E2" s="18" t="s">
        <v>473</v>
      </c>
      <c r="F2" s="18" t="s">
        <v>474</v>
      </c>
      <c r="G2" s="18" t="s">
        <v>475</v>
      </c>
      <c r="H2" s="18" t="s">
        <v>476</v>
      </c>
      <c r="I2" s="18" t="s">
        <v>37</v>
      </c>
      <c r="J2" s="18" t="s">
        <v>14</v>
      </c>
      <c r="K2" s="18" t="s">
        <v>477</v>
      </c>
      <c r="L2" s="18" t="s">
        <v>40</v>
      </c>
      <c r="M2" s="18" t="s">
        <v>476</v>
      </c>
      <c r="N2" s="18" t="s">
        <v>478</v>
      </c>
      <c r="O2" s="18" t="s">
        <v>476</v>
      </c>
      <c r="Q2" s="18" t="s">
        <v>45</v>
      </c>
      <c r="R2" s="18" t="s">
        <v>46</v>
      </c>
      <c r="S2" s="18" t="s">
        <v>47</v>
      </c>
      <c r="T2" s="18" t="s">
        <v>48</v>
      </c>
    </row>
    <row r="3" customFormat="false" ht="13.2" hidden="false" customHeight="false" outlineLevel="0" collapsed="false">
      <c r="A3" s="18" t="s">
        <v>479</v>
      </c>
      <c r="B3" s="19" t="s">
        <v>480</v>
      </c>
      <c r="C3" s="19" t="n">
        <v>-9</v>
      </c>
      <c r="D3" s="18" t="s">
        <v>50</v>
      </c>
      <c r="E3" s="19" t="n">
        <v>-6.329</v>
      </c>
      <c r="F3" s="19" t="s">
        <v>481</v>
      </c>
      <c r="G3" s="19" t="s">
        <v>482</v>
      </c>
      <c r="H3" s="19" t="s">
        <v>483</v>
      </c>
      <c r="I3" s="18" t="s">
        <v>54</v>
      </c>
      <c r="J3" s="19" t="str">
        <f aca="false">F3</f>
        <v> 5.10</v>
      </c>
      <c r="K3" s="19" t="s">
        <v>484</v>
      </c>
      <c r="L3" s="19" t="s">
        <v>485</v>
      </c>
      <c r="M3" s="19" t="n">
        <v>0.9</v>
      </c>
      <c r="N3" s="19" t="s">
        <v>486</v>
      </c>
      <c r="O3" s="19" t="s">
        <v>487</v>
      </c>
      <c r="P3" s="18" t="s">
        <v>33</v>
      </c>
      <c r="Q3" s="18" t="n">
        <f aca="false">0.9*B3</f>
        <v>5.4</v>
      </c>
      <c r="R3" s="20" t="n">
        <f aca="false">1/E3</f>
        <v>-0.158002844051193</v>
      </c>
      <c r="S3" s="20" t="n">
        <f aca="false">1/F3</f>
        <v>0.196078431372549</v>
      </c>
      <c r="T3" s="20" t="n">
        <f aca="false">1/K3</f>
        <v>0.0828706389326262</v>
      </c>
    </row>
    <row r="4" customFormat="false" ht="13.2" hidden="false" customHeight="false" outlineLevel="0" collapsed="false">
      <c r="A4" s="18" t="s">
        <v>488</v>
      </c>
      <c r="B4" s="19" t="s">
        <v>480</v>
      </c>
      <c r="C4" s="19" t="n">
        <v>-9</v>
      </c>
      <c r="D4" s="18" t="s">
        <v>50</v>
      </c>
      <c r="E4" s="19" t="n">
        <v>-5.9</v>
      </c>
      <c r="F4" s="19" t="n">
        <v>5.6</v>
      </c>
      <c r="G4" s="19" t="n">
        <v>0.9</v>
      </c>
      <c r="H4" s="19" t="s">
        <v>489</v>
      </c>
      <c r="I4" s="18" t="s">
        <v>59</v>
      </c>
      <c r="J4" s="19" t="n">
        <f aca="false">F4</f>
        <v>5.6</v>
      </c>
      <c r="K4" s="19" t="s">
        <v>490</v>
      </c>
      <c r="L4" s="19" t="s">
        <v>485</v>
      </c>
      <c r="M4" s="19" t="s">
        <v>88</v>
      </c>
      <c r="N4" s="19" t="s">
        <v>491</v>
      </c>
      <c r="O4" s="19" t="s">
        <v>492</v>
      </c>
      <c r="P4" s="18" t="s">
        <v>33</v>
      </c>
      <c r="Q4" s="18" t="n">
        <f aca="false">0.9*B4</f>
        <v>5.4</v>
      </c>
      <c r="R4" s="20" t="n">
        <f aca="false">1/E4</f>
        <v>-0.169491525423729</v>
      </c>
      <c r="S4" s="20" t="n">
        <f aca="false">1/F4</f>
        <v>0.178571428571429</v>
      </c>
      <c r="T4" s="20" t="n">
        <f aca="false">1/K4</f>
        <v>0.09000900090009</v>
      </c>
    </row>
    <row r="5" customFormat="false" ht="13.2" hidden="false" customHeight="false" outlineLevel="0" collapsed="false">
      <c r="A5" s="18" t="s">
        <v>493</v>
      </c>
      <c r="B5" s="19" t="s">
        <v>494</v>
      </c>
      <c r="C5" s="19" t="n">
        <v>-12</v>
      </c>
      <c r="D5" s="18" t="s">
        <v>50</v>
      </c>
      <c r="E5" s="19" t="n">
        <v>-8.466</v>
      </c>
      <c r="F5" s="19" t="s">
        <v>495</v>
      </c>
      <c r="G5" s="19" t="s">
        <v>84</v>
      </c>
      <c r="H5" s="19" t="s">
        <v>496</v>
      </c>
      <c r="I5" s="18" t="s">
        <v>54</v>
      </c>
      <c r="J5" s="19" t="str">
        <f aca="false">F5</f>
        <v> 6.75</v>
      </c>
      <c r="K5" s="19" t="s">
        <v>497</v>
      </c>
      <c r="L5" s="19" t="s">
        <v>498</v>
      </c>
      <c r="M5" s="19" t="s">
        <v>84</v>
      </c>
      <c r="N5" s="19" t="s">
        <v>142</v>
      </c>
      <c r="O5" s="19" t="s">
        <v>499</v>
      </c>
      <c r="P5" s="18" t="s">
        <v>33</v>
      </c>
      <c r="Q5" s="18" t="n">
        <f aca="false">0.9*B5</f>
        <v>7.2</v>
      </c>
      <c r="R5" s="20" t="n">
        <f aca="false">1/E5</f>
        <v>-0.118119536971415</v>
      </c>
      <c r="S5" s="20" t="n">
        <f aca="false">1/F5</f>
        <v>0.148148148148148</v>
      </c>
      <c r="T5" s="20" t="n">
        <f aca="false">1/K5</f>
        <v>0.0629326620516048</v>
      </c>
    </row>
    <row r="6" customFormat="false" ht="13.2" hidden="false" customHeight="false" outlineLevel="0" collapsed="false">
      <c r="A6" s="18" t="s">
        <v>500</v>
      </c>
      <c r="B6" s="19" t="s">
        <v>494</v>
      </c>
      <c r="C6" s="19" t="n">
        <v>-12</v>
      </c>
      <c r="D6" s="18" t="s">
        <v>50</v>
      </c>
      <c r="E6" s="19" t="n">
        <v>-7.79</v>
      </c>
      <c r="F6" s="19" t="s">
        <v>501</v>
      </c>
      <c r="G6" s="19" t="s">
        <v>84</v>
      </c>
      <c r="H6" s="19" t="s">
        <v>502</v>
      </c>
      <c r="I6" s="18" t="s">
        <v>59</v>
      </c>
      <c r="J6" s="19" t="str">
        <f aca="false">F6</f>
        <v> 7.41</v>
      </c>
      <c r="K6" s="19" t="s">
        <v>503</v>
      </c>
      <c r="L6" s="19" t="s">
        <v>498</v>
      </c>
      <c r="M6" s="19" t="s">
        <v>504</v>
      </c>
      <c r="N6" s="19" t="s">
        <v>142</v>
      </c>
      <c r="O6" s="19" t="s">
        <v>505</v>
      </c>
      <c r="P6" s="18" t="s">
        <v>33</v>
      </c>
      <c r="Q6" s="18" t="n">
        <f aca="false">0.9*B6</f>
        <v>7.2</v>
      </c>
      <c r="R6" s="20" t="n">
        <f aca="false">1/E6</f>
        <v>-0.128369704749679</v>
      </c>
      <c r="S6" s="20" t="n">
        <f aca="false">1/F6</f>
        <v>0.134952766531714</v>
      </c>
      <c r="T6" s="20" t="n">
        <f aca="false">1/K6</f>
        <v>0.0675675675675676</v>
      </c>
    </row>
    <row r="7" customFormat="false" ht="13.2" hidden="false" customHeight="false" outlineLevel="0" collapsed="false">
      <c r="A7" s="18" t="s">
        <v>506</v>
      </c>
      <c r="B7" s="19" t="s">
        <v>507</v>
      </c>
      <c r="C7" s="19" t="n">
        <v>-15</v>
      </c>
      <c r="D7" s="18" t="s">
        <v>50</v>
      </c>
      <c r="E7" s="19" t="n">
        <v>-10.568</v>
      </c>
      <c r="F7" s="19" t="s">
        <v>508</v>
      </c>
      <c r="G7" s="19" t="n">
        <v>1.5</v>
      </c>
      <c r="H7" s="19" t="s">
        <v>509</v>
      </c>
      <c r="I7" s="18" t="s">
        <v>54</v>
      </c>
      <c r="J7" s="19" t="str">
        <f aca="false">F7</f>
        <v> 8.466</v>
      </c>
      <c r="K7" s="19" t="s">
        <v>510</v>
      </c>
      <c r="L7" s="19" t="s">
        <v>97</v>
      </c>
      <c r="M7" s="19" t="s">
        <v>485</v>
      </c>
      <c r="N7" s="19" t="n">
        <v>4</v>
      </c>
      <c r="O7" s="19" t="s">
        <v>381</v>
      </c>
      <c r="P7" s="18" t="s">
        <v>33</v>
      </c>
      <c r="Q7" s="18" t="n">
        <f aca="false">0.9*B7</f>
        <v>9</v>
      </c>
      <c r="R7" s="20" t="n">
        <f aca="false">1/E7</f>
        <v>-0.0946252838758516</v>
      </c>
      <c r="S7" s="20" t="n">
        <f aca="false">1/F7</f>
        <v>0.118119536971415</v>
      </c>
      <c r="T7" s="20" t="n">
        <f aca="false">1/K7</f>
        <v>0.0501177767754222</v>
      </c>
    </row>
    <row r="8" customFormat="false" ht="13.2" hidden="false" customHeight="false" outlineLevel="0" collapsed="false">
      <c r="A8" s="18" t="s">
        <v>511</v>
      </c>
      <c r="B8" s="19" t="s">
        <v>507</v>
      </c>
      <c r="C8" s="19" t="n">
        <v>-15</v>
      </c>
      <c r="D8" s="18" t="s">
        <v>50</v>
      </c>
      <c r="E8" s="19" t="n">
        <v>-9.761</v>
      </c>
      <c r="F8" s="19" t="s">
        <v>512</v>
      </c>
      <c r="G8" s="19" t="n">
        <v>1.5</v>
      </c>
      <c r="H8" s="19" t="n">
        <v>4.31</v>
      </c>
      <c r="I8" s="18" t="s">
        <v>59</v>
      </c>
      <c r="J8" s="19" t="str">
        <f aca="false">F8</f>
        <v> 9.46</v>
      </c>
      <c r="K8" s="19" t="s">
        <v>513</v>
      </c>
      <c r="L8" s="19" t="s">
        <v>97</v>
      </c>
      <c r="M8" s="19" t="s">
        <v>514</v>
      </c>
      <c r="N8" s="19" t="s">
        <v>93</v>
      </c>
      <c r="O8" s="19" t="s">
        <v>515</v>
      </c>
      <c r="P8" s="18" t="s">
        <v>33</v>
      </c>
      <c r="Q8" s="18" t="n">
        <f aca="false">0.9*B8</f>
        <v>9</v>
      </c>
      <c r="R8" s="20" t="n">
        <f aca="false">1/E8</f>
        <v>-0.102448519618892</v>
      </c>
      <c r="S8" s="20" t="n">
        <f aca="false">1/F8</f>
        <v>0.105708245243129</v>
      </c>
      <c r="T8" s="20" t="n">
        <f aca="false">1/K8</f>
        <v>0.0534559255893516</v>
      </c>
    </row>
    <row r="9" customFormat="false" ht="13.2" hidden="false" customHeight="false" outlineLevel="0" collapsed="false">
      <c r="A9" s="18" t="s">
        <v>516</v>
      </c>
      <c r="B9" s="19" t="s">
        <v>517</v>
      </c>
      <c r="C9" s="19" t="n">
        <v>-20</v>
      </c>
      <c r="D9" s="18" t="s">
        <v>50</v>
      </c>
      <c r="E9" s="19" t="n">
        <v>-15.205</v>
      </c>
      <c r="F9" s="19" t="n">
        <v>10.52</v>
      </c>
      <c r="G9" s="19" t="n">
        <v>1.5</v>
      </c>
      <c r="H9" s="19" t="s">
        <v>518</v>
      </c>
      <c r="I9" s="18" t="s">
        <v>54</v>
      </c>
      <c r="J9" s="19" t="n">
        <f aca="false">F9</f>
        <v>10.52</v>
      </c>
      <c r="K9" s="19" t="n">
        <v>23</v>
      </c>
      <c r="L9" s="19" t="s">
        <v>79</v>
      </c>
      <c r="M9" s="19" t="s">
        <v>519</v>
      </c>
      <c r="N9" s="19" t="s">
        <v>115</v>
      </c>
      <c r="O9" s="19" t="s">
        <v>520</v>
      </c>
      <c r="P9" s="18" t="s">
        <v>33</v>
      </c>
      <c r="Q9" s="18" t="n">
        <v>11</v>
      </c>
      <c r="R9" s="20" t="n">
        <f aca="false">1/E9</f>
        <v>-0.0657678395264716</v>
      </c>
      <c r="S9" s="20" t="n">
        <f aca="false">1/F9</f>
        <v>0.0950570342205323</v>
      </c>
      <c r="T9" s="20" t="n">
        <f aca="false">1/K9</f>
        <v>0.0434782608695652</v>
      </c>
    </row>
    <row r="10" customFormat="false" ht="13.2" hidden="false" customHeight="false" outlineLevel="0" collapsed="false">
      <c r="A10" s="18" t="s">
        <v>521</v>
      </c>
      <c r="B10" s="19" t="s">
        <v>517</v>
      </c>
      <c r="C10" s="19" t="n">
        <v>-20</v>
      </c>
      <c r="D10" s="18" t="s">
        <v>50</v>
      </c>
      <c r="E10" s="19" t="n">
        <v>-14.2645</v>
      </c>
      <c r="F10" s="19" t="s">
        <v>522</v>
      </c>
      <c r="G10" s="19" t="n">
        <v>1.5</v>
      </c>
      <c r="H10" s="19" t="s">
        <v>523</v>
      </c>
      <c r="I10" s="18" t="s">
        <v>59</v>
      </c>
      <c r="J10" s="19" t="str">
        <f aca="false">F10</f>
        <v> 11.508</v>
      </c>
      <c r="K10" s="19" t="s">
        <v>524</v>
      </c>
      <c r="L10" s="19" t="s">
        <v>79</v>
      </c>
      <c r="M10" s="19" t="s">
        <v>525</v>
      </c>
      <c r="N10" s="19" t="s">
        <v>115</v>
      </c>
      <c r="O10" s="19" t="s">
        <v>526</v>
      </c>
      <c r="P10" s="18" t="s">
        <v>33</v>
      </c>
      <c r="Q10" s="18" t="n">
        <v>11</v>
      </c>
      <c r="R10" s="20" t="n">
        <f aca="false">1/E10</f>
        <v>-0.0701041045953241</v>
      </c>
      <c r="S10" s="20" t="n">
        <f aca="false">1/F10</f>
        <v>0.0868960722975322</v>
      </c>
      <c r="T10" s="20" t="n">
        <f aca="false">1/K10</f>
        <v>0.0472813238770686</v>
      </c>
    </row>
    <row r="11" customFormat="false" ht="13.2" hidden="false" customHeight="false" outlineLevel="0" collapsed="false">
      <c r="A11" s="18" t="s">
        <v>527</v>
      </c>
      <c r="B11" s="19" t="s">
        <v>517</v>
      </c>
      <c r="C11" s="19" t="n">
        <v>-25</v>
      </c>
      <c r="D11" s="18" t="s">
        <v>50</v>
      </c>
      <c r="E11" s="19" t="n">
        <v>-16.827</v>
      </c>
      <c r="F11" s="19" t="s">
        <v>311</v>
      </c>
      <c r="G11" s="19" t="n">
        <v>1.5</v>
      </c>
      <c r="H11" s="19" t="s">
        <v>528</v>
      </c>
      <c r="I11" s="18" t="s">
        <v>54</v>
      </c>
      <c r="J11" s="19" t="str">
        <f aca="false">F11</f>
        <v> 12.50</v>
      </c>
      <c r="K11" s="19" t="s">
        <v>529</v>
      </c>
      <c r="L11" s="19" t="s">
        <v>79</v>
      </c>
      <c r="M11" s="19" t="s">
        <v>530</v>
      </c>
      <c r="N11" s="19" t="s">
        <v>115</v>
      </c>
      <c r="O11" s="19" t="s">
        <v>531</v>
      </c>
      <c r="P11" s="18" t="s">
        <v>33</v>
      </c>
      <c r="Q11" s="18" t="n">
        <v>11</v>
      </c>
      <c r="R11" s="20" t="n">
        <f aca="false">1/E11</f>
        <v>-0.059428299756344</v>
      </c>
      <c r="S11" s="20" t="n">
        <f aca="false">1/F11</f>
        <v>0.08</v>
      </c>
      <c r="T11" s="20" t="n">
        <f aca="false">1/K11</f>
        <v>0.0310752019888129</v>
      </c>
    </row>
    <row r="12" customFormat="false" ht="13.2" hidden="false" customHeight="false" outlineLevel="0" collapsed="false">
      <c r="A12" s="18" t="s">
        <v>532</v>
      </c>
      <c r="B12" s="19" t="s">
        <v>517</v>
      </c>
      <c r="C12" s="19" t="n">
        <v>-25</v>
      </c>
      <c r="D12" s="18" t="s">
        <v>50</v>
      </c>
      <c r="E12" s="19" t="n">
        <v>-16.11</v>
      </c>
      <c r="F12" s="19" t="s">
        <v>533</v>
      </c>
      <c r="G12" s="19" t="s">
        <v>485</v>
      </c>
      <c r="H12" s="19" t="s">
        <v>534</v>
      </c>
      <c r="I12" s="18" t="s">
        <v>59</v>
      </c>
      <c r="J12" s="19" t="str">
        <f aca="false">F12</f>
        <v> 13.964</v>
      </c>
      <c r="K12" s="19" t="s">
        <v>535</v>
      </c>
      <c r="L12" s="19" t="s">
        <v>79</v>
      </c>
      <c r="M12" s="19" t="s">
        <v>328</v>
      </c>
      <c r="N12" s="19" t="s">
        <v>115</v>
      </c>
      <c r="O12" s="19" t="s">
        <v>536</v>
      </c>
      <c r="P12" s="18" t="s">
        <v>33</v>
      </c>
      <c r="Q12" s="18" t="n">
        <v>11</v>
      </c>
      <c r="R12" s="20" t="n">
        <f aca="false">1/E12</f>
        <v>-0.0620732464307883</v>
      </c>
      <c r="S12" s="20" t="n">
        <f aca="false">1/F12</f>
        <v>0.0716127184187912</v>
      </c>
      <c r="T12" s="20" t="n">
        <f aca="false">1/K12</f>
        <v>0.0349283967865875</v>
      </c>
    </row>
    <row r="13" customFormat="false" ht="13.2" hidden="false" customHeight="false" outlineLevel="0" collapsed="false">
      <c r="A13" s="18" t="s">
        <v>537</v>
      </c>
      <c r="B13" s="19" t="s">
        <v>517</v>
      </c>
      <c r="C13" s="19" t="n">
        <v>-30</v>
      </c>
      <c r="D13" s="18" t="s">
        <v>50</v>
      </c>
      <c r="E13" s="19" t="n">
        <v>-19.498</v>
      </c>
      <c r="F13" s="19" t="s">
        <v>538</v>
      </c>
      <c r="G13" s="19" t="s">
        <v>485</v>
      </c>
      <c r="H13" s="19" t="s">
        <v>539</v>
      </c>
      <c r="I13" s="18" t="s">
        <v>54</v>
      </c>
      <c r="J13" s="19" t="str">
        <f aca="false">F13</f>
        <v> 14.14</v>
      </c>
      <c r="K13" s="19" t="s">
        <v>540</v>
      </c>
      <c r="L13" s="19" t="s">
        <v>97</v>
      </c>
      <c r="M13" s="19" t="s">
        <v>67</v>
      </c>
      <c r="N13" s="19" t="s">
        <v>93</v>
      </c>
      <c r="O13" s="19" t="s">
        <v>541</v>
      </c>
      <c r="P13" s="18" t="s">
        <v>33</v>
      </c>
      <c r="Q13" s="18" t="n">
        <v>11</v>
      </c>
      <c r="R13" s="20" t="n">
        <f aca="false">1/E13</f>
        <v>-0.0512873115191302</v>
      </c>
      <c r="S13" s="20" t="n">
        <f aca="false">1/F13</f>
        <v>0.0707213578500707</v>
      </c>
      <c r="T13" s="20" t="n">
        <f aca="false">1/K13</f>
        <v>0.0258024563938487</v>
      </c>
    </row>
    <row r="14" customFormat="false" ht="13.2" hidden="false" customHeight="false" outlineLevel="0" collapsed="false">
      <c r="A14" s="18" t="s">
        <v>542</v>
      </c>
      <c r="B14" s="19" t="s">
        <v>517</v>
      </c>
      <c r="C14" s="19" t="n">
        <v>-30</v>
      </c>
      <c r="D14" s="18" t="s">
        <v>50</v>
      </c>
      <c r="E14" s="19" t="n">
        <v>-18.707</v>
      </c>
      <c r="F14" s="19" t="s">
        <v>543</v>
      </c>
      <c r="G14" s="19" t="s">
        <v>485</v>
      </c>
      <c r="H14" s="19" t="s">
        <v>544</v>
      </c>
      <c r="I14" s="18" t="s">
        <v>59</v>
      </c>
      <c r="J14" s="19" t="str">
        <f aca="false">F14</f>
        <v> 16.24</v>
      </c>
      <c r="K14" s="19" t="s">
        <v>545</v>
      </c>
      <c r="L14" s="19" t="s">
        <v>97</v>
      </c>
      <c r="M14" s="19" t="s">
        <v>546</v>
      </c>
      <c r="N14" s="19" t="s">
        <v>93</v>
      </c>
      <c r="O14" s="19" t="s">
        <v>547</v>
      </c>
      <c r="P14" s="18" t="s">
        <v>33</v>
      </c>
      <c r="Q14" s="18" t="n">
        <v>11</v>
      </c>
      <c r="R14" s="20" t="n">
        <f aca="false">1/E14</f>
        <v>-0.0534559255893516</v>
      </c>
      <c r="S14" s="20" t="n">
        <f aca="false">1/F14</f>
        <v>0.061576354679803</v>
      </c>
      <c r="T14" s="20" t="n">
        <f aca="false">1/K14</f>
        <v>0.0289100896212778</v>
      </c>
    </row>
    <row r="15" customFormat="false" ht="13.2" hidden="false" customHeight="false" outlineLevel="0" collapsed="false">
      <c r="A15" s="18" t="s">
        <v>548</v>
      </c>
      <c r="B15" s="19" t="s">
        <v>517</v>
      </c>
      <c r="C15" s="19" t="n">
        <v>-50</v>
      </c>
      <c r="D15" s="18" t="s">
        <v>50</v>
      </c>
      <c r="E15" s="19" t="n">
        <v>-31.52</v>
      </c>
      <c r="F15" s="19" t="n">
        <v>22.49</v>
      </c>
      <c r="G15" s="19" t="s">
        <v>485</v>
      </c>
      <c r="H15" s="19" t="s">
        <v>368</v>
      </c>
      <c r="I15" s="18" t="s">
        <v>54</v>
      </c>
      <c r="J15" s="19" t="n">
        <f aca="false">F15</f>
        <v>22.49</v>
      </c>
      <c r="K15" s="19" t="s">
        <v>549</v>
      </c>
      <c r="L15" s="19" t="s">
        <v>97</v>
      </c>
      <c r="M15" s="19" t="s">
        <v>530</v>
      </c>
      <c r="N15" s="19" t="s">
        <v>93</v>
      </c>
      <c r="O15" s="19" t="s">
        <v>550</v>
      </c>
      <c r="P15" s="18" t="s">
        <v>33</v>
      </c>
      <c r="Q15" s="18" t="n">
        <v>11</v>
      </c>
      <c r="R15" s="20" t="n">
        <f aca="false">1/E15</f>
        <v>-0.0317258883248731</v>
      </c>
      <c r="S15" s="20" t="n">
        <f aca="false">1/F15</f>
        <v>0.0444642063139173</v>
      </c>
      <c r="T15" s="20" t="n">
        <f aca="false">1/K15</f>
        <v>0.0154130702836005</v>
      </c>
    </row>
    <row r="16" customFormat="false" ht="13.2" hidden="false" customHeight="false" outlineLevel="0" collapsed="false">
      <c r="A16" s="18" t="s">
        <v>551</v>
      </c>
      <c r="B16" s="19" t="s">
        <v>517</v>
      </c>
      <c r="C16" s="19" t="n">
        <v>-50</v>
      </c>
      <c r="D16" s="18" t="s">
        <v>50</v>
      </c>
      <c r="E16" s="19" t="n">
        <v>-26.743</v>
      </c>
      <c r="F16" s="19" t="s">
        <v>552</v>
      </c>
      <c r="G16" s="19" t="s">
        <v>485</v>
      </c>
      <c r="H16" s="19" t="s">
        <v>553</v>
      </c>
      <c r="I16" s="18" t="s">
        <v>59</v>
      </c>
      <c r="J16" s="19" t="str">
        <f aca="false">F16</f>
        <v> 27.21</v>
      </c>
      <c r="K16" s="19" t="s">
        <v>554</v>
      </c>
      <c r="L16" s="19" t="s">
        <v>97</v>
      </c>
      <c r="M16" s="19" t="s">
        <v>555</v>
      </c>
      <c r="N16" s="19" t="s">
        <v>93</v>
      </c>
      <c r="O16" s="19" t="s">
        <v>556</v>
      </c>
      <c r="P16" s="18" t="s">
        <v>33</v>
      </c>
      <c r="Q16" s="18" t="n">
        <v>11</v>
      </c>
      <c r="R16" s="20" t="n">
        <f aca="false">1/E16</f>
        <v>-0.0373929626444303</v>
      </c>
      <c r="S16" s="20" t="n">
        <f aca="false">1/F16</f>
        <v>0.0367511944138184</v>
      </c>
      <c r="T16" s="20" t="n">
        <f aca="false">1/K16</f>
        <v>0.0138888888888889</v>
      </c>
    </row>
    <row r="17" customFormat="false" ht="13.2" hidden="false" customHeight="false" outlineLevel="0" collapsed="false">
      <c r="A17" s="18" t="s">
        <v>557</v>
      </c>
      <c r="B17" s="19" t="s">
        <v>558</v>
      </c>
      <c r="C17" s="19" t="n">
        <v>-40</v>
      </c>
      <c r="D17" s="18" t="s">
        <v>50</v>
      </c>
      <c r="E17" s="19" t="n">
        <v>-28.355</v>
      </c>
      <c r="F17" s="19" t="s">
        <v>559</v>
      </c>
      <c r="G17" s="19" t="s">
        <v>97</v>
      </c>
      <c r="H17" s="19" t="s">
        <v>560</v>
      </c>
      <c r="I17" s="18" t="s">
        <v>561</v>
      </c>
      <c r="J17" s="19" t="str">
        <f aca="false">F17</f>
        <v> 21.88</v>
      </c>
      <c r="K17" s="19" t="s">
        <v>562</v>
      </c>
      <c r="L17" s="19" t="s">
        <v>161</v>
      </c>
      <c r="M17" s="19" t="s">
        <v>563</v>
      </c>
      <c r="N17" s="19" t="s">
        <v>564</v>
      </c>
      <c r="O17" s="19" t="n">
        <v>12.62</v>
      </c>
      <c r="P17" s="18" t="s">
        <v>33</v>
      </c>
      <c r="Q17" s="18" t="n">
        <v>22.5</v>
      </c>
      <c r="R17" s="20" t="n">
        <f aca="false">1/E17</f>
        <v>-0.0352671486510316</v>
      </c>
      <c r="S17" s="20" t="n">
        <f aca="false">1/F17</f>
        <v>0.0457038391224863</v>
      </c>
      <c r="T17" s="20" t="n">
        <f aca="false">1/K17</f>
        <v>0.019723865877712</v>
      </c>
    </row>
    <row r="18" customFormat="false" ht="13.2" hidden="false" customHeight="false" outlineLevel="0" collapsed="false">
      <c r="A18" s="18" t="s">
        <v>565</v>
      </c>
      <c r="B18" s="19" t="s">
        <v>558</v>
      </c>
      <c r="C18" s="19" t="n">
        <v>-40</v>
      </c>
      <c r="D18" s="18" t="s">
        <v>50</v>
      </c>
      <c r="E18" s="19" t="n">
        <v>-26.06</v>
      </c>
      <c r="F18" s="19" t="s">
        <v>566</v>
      </c>
      <c r="G18" s="19" t="s">
        <v>97</v>
      </c>
      <c r="H18" s="19" t="n">
        <v>9.53</v>
      </c>
      <c r="I18" s="18" t="s">
        <v>59</v>
      </c>
      <c r="J18" s="19" t="str">
        <f aca="false">F18</f>
        <v> 23.50</v>
      </c>
      <c r="K18" s="19" t="s">
        <v>567</v>
      </c>
      <c r="L18" s="19" t="s">
        <v>161</v>
      </c>
      <c r="M18" s="19" t="s">
        <v>496</v>
      </c>
      <c r="N18" s="19" t="s">
        <v>96</v>
      </c>
      <c r="O18" s="19" t="n">
        <v>13.05</v>
      </c>
      <c r="P18" s="18" t="s">
        <v>33</v>
      </c>
      <c r="Q18" s="18" t="n">
        <v>22.5</v>
      </c>
      <c r="R18" s="20" t="n">
        <f aca="false">1/E18</f>
        <v>-0.0383729854182655</v>
      </c>
      <c r="S18" s="20" t="n">
        <f aca="false">1/F18</f>
        <v>0.0425531914893617</v>
      </c>
      <c r="T18" s="20" t="n">
        <f aca="false">1/K18</f>
        <v>0.0212327749113532</v>
      </c>
    </row>
    <row r="19" customFormat="false" ht="13.2" hidden="false" customHeight="false" outlineLevel="0" collapsed="false">
      <c r="A19" s="18" t="s">
        <v>568</v>
      </c>
      <c r="B19" s="19" t="s">
        <v>558</v>
      </c>
      <c r="C19" s="19" t="n">
        <v>-50</v>
      </c>
      <c r="D19" s="18" t="s">
        <v>50</v>
      </c>
      <c r="E19" s="19" t="n">
        <v>-34.014</v>
      </c>
      <c r="F19" s="19" t="s">
        <v>569</v>
      </c>
      <c r="G19" s="19" t="s">
        <v>97</v>
      </c>
      <c r="H19" s="19" t="n">
        <v>8.41</v>
      </c>
      <c r="I19" s="18" t="s">
        <v>54</v>
      </c>
      <c r="J19" s="19" t="str">
        <f aca="false">F19</f>
        <v> 25.108</v>
      </c>
      <c r="K19" s="19" t="s">
        <v>570</v>
      </c>
      <c r="L19" s="19" t="s">
        <v>267</v>
      </c>
      <c r="M19" s="19" t="s">
        <v>90</v>
      </c>
      <c r="N19" s="19" t="s">
        <v>143</v>
      </c>
      <c r="O19" s="19" t="s">
        <v>571</v>
      </c>
      <c r="P19" s="18" t="s">
        <v>33</v>
      </c>
      <c r="Q19" s="18" t="n">
        <v>22.5</v>
      </c>
      <c r="R19" s="20" t="n">
        <f aca="false">1/E19</f>
        <v>-0.029399658963956</v>
      </c>
      <c r="S19" s="20" t="n">
        <f aca="false">1/F19</f>
        <v>0.0398279432850088</v>
      </c>
      <c r="T19" s="20" t="n">
        <f aca="false">1/K19</f>
        <v>0.0158202816010125</v>
      </c>
    </row>
    <row r="20" customFormat="false" ht="13.2" hidden="false" customHeight="false" outlineLevel="0" collapsed="false">
      <c r="A20" s="18" t="s">
        <v>572</v>
      </c>
      <c r="B20" s="19" t="s">
        <v>558</v>
      </c>
      <c r="C20" s="19" t="n">
        <v>-50</v>
      </c>
      <c r="D20" s="18" t="s">
        <v>50</v>
      </c>
      <c r="E20" s="19" t="n">
        <v>-31.8</v>
      </c>
      <c r="F20" s="19" t="s">
        <v>573</v>
      </c>
      <c r="G20" s="19" t="s">
        <v>97</v>
      </c>
      <c r="H20" s="19" t="s">
        <v>574</v>
      </c>
      <c r="I20" s="18" t="s">
        <v>59</v>
      </c>
      <c r="J20" s="19" t="str">
        <f aca="false">F20</f>
        <v> 28.05</v>
      </c>
      <c r="K20" s="19" t="s">
        <v>575</v>
      </c>
      <c r="L20" s="19" t="s">
        <v>267</v>
      </c>
      <c r="M20" s="19" t="s">
        <v>576</v>
      </c>
      <c r="N20" s="19" t="s">
        <v>143</v>
      </c>
      <c r="O20" s="19" t="s">
        <v>577</v>
      </c>
      <c r="P20" s="18" t="s">
        <v>33</v>
      </c>
      <c r="Q20" s="18" t="n">
        <v>22.5</v>
      </c>
      <c r="R20" s="20" t="n">
        <f aca="false">1/E20</f>
        <v>-0.0314465408805031</v>
      </c>
      <c r="S20" s="20" t="n">
        <f aca="false">1/F20</f>
        <v>0.035650623885918</v>
      </c>
      <c r="T20" s="20" t="n">
        <f aca="false">1/K20</f>
        <v>0.0172503018802829</v>
      </c>
    </row>
    <row r="21" customFormat="false" ht="13.2" hidden="false" customHeight="false" outlineLevel="0" collapsed="false">
      <c r="A21" s="18" t="s">
        <v>578</v>
      </c>
      <c r="B21" s="19" t="s">
        <v>558</v>
      </c>
      <c r="C21" s="19" t="n">
        <v>-75</v>
      </c>
      <c r="D21" s="18" t="s">
        <v>50</v>
      </c>
      <c r="E21" s="19" t="n">
        <v>-45.71</v>
      </c>
      <c r="F21" s="19" t="s">
        <v>579</v>
      </c>
      <c r="G21" s="19" t="s">
        <v>97</v>
      </c>
      <c r="H21" s="19" t="s">
        <v>580</v>
      </c>
      <c r="I21" s="18" t="s">
        <v>54</v>
      </c>
      <c r="J21" s="19" t="str">
        <f aca="false">F21</f>
        <v> 36.00</v>
      </c>
      <c r="K21" s="19" t="s">
        <v>581</v>
      </c>
      <c r="L21" s="19" t="s">
        <v>582</v>
      </c>
      <c r="M21" s="19" t="s">
        <v>583</v>
      </c>
      <c r="N21" s="19" t="s">
        <v>143</v>
      </c>
      <c r="O21" s="19" t="s">
        <v>584</v>
      </c>
      <c r="P21" s="18" t="s">
        <v>33</v>
      </c>
      <c r="Q21" s="18" t="n">
        <v>22.5</v>
      </c>
      <c r="R21" s="20" t="n">
        <f aca="false">1/E21</f>
        <v>-0.0218770509735288</v>
      </c>
      <c r="S21" s="20" t="n">
        <f aca="false">1/F21</f>
        <v>0.0277777777777778</v>
      </c>
      <c r="T21" s="20" t="n">
        <f aca="false">1/K21</f>
        <v>0.00922679461155195</v>
      </c>
    </row>
    <row r="22" customFormat="false" ht="13.2" hidden="false" customHeight="false" outlineLevel="0" collapsed="false">
      <c r="A22" s="18" t="s">
        <v>585</v>
      </c>
      <c r="B22" s="19" t="s">
        <v>558</v>
      </c>
      <c r="C22" s="19" t="n">
        <v>-75</v>
      </c>
      <c r="D22" s="18" t="s">
        <v>50</v>
      </c>
      <c r="E22" s="19" t="n">
        <v>-45</v>
      </c>
      <c r="F22" s="19" t="s">
        <v>586</v>
      </c>
      <c r="G22" s="19" t="s">
        <v>97</v>
      </c>
      <c r="H22" s="19" t="s">
        <v>531</v>
      </c>
      <c r="I22" s="18" t="s">
        <v>59</v>
      </c>
      <c r="J22" s="19" t="str">
        <f aca="false">F22</f>
        <v> 40.34</v>
      </c>
      <c r="K22" s="19" t="s">
        <v>587</v>
      </c>
      <c r="L22" s="19" t="s">
        <v>267</v>
      </c>
      <c r="M22" s="19" t="s">
        <v>588</v>
      </c>
      <c r="N22" s="19" t="s">
        <v>143</v>
      </c>
      <c r="O22" s="19" t="s">
        <v>589</v>
      </c>
      <c r="P22" s="18" t="s">
        <v>33</v>
      </c>
      <c r="Q22" s="18" t="n">
        <v>22.5</v>
      </c>
      <c r="R22" s="20" t="n">
        <f aca="false">1/E22</f>
        <v>-0.0222222222222222</v>
      </c>
      <c r="S22" s="20" t="n">
        <f aca="false">1/F22</f>
        <v>0.0247892910262766</v>
      </c>
      <c r="T22" s="20" t="n">
        <f aca="false">1/K22</f>
        <v>0.0111111111111111</v>
      </c>
    </row>
    <row r="23" customFormat="false" ht="13.2" hidden="false" customHeight="false" outlineLevel="0" collapsed="false">
      <c r="A23" s="18" t="s">
        <v>590</v>
      </c>
      <c r="B23" s="19" t="s">
        <v>558</v>
      </c>
      <c r="C23" s="19" t="n">
        <v>-100</v>
      </c>
      <c r="D23" s="18" t="s">
        <v>50</v>
      </c>
      <c r="E23" s="19" t="n">
        <v>-61.8</v>
      </c>
      <c r="F23" s="19" t="s">
        <v>591</v>
      </c>
      <c r="G23" s="19" t="s">
        <v>97</v>
      </c>
      <c r="H23" s="19" t="s">
        <v>592</v>
      </c>
      <c r="I23" s="18" t="s">
        <v>54</v>
      </c>
      <c r="J23" s="19" t="str">
        <f aca="false">F23</f>
        <v> 45.00</v>
      </c>
      <c r="K23" s="19" t="s">
        <v>593</v>
      </c>
      <c r="L23" s="19" t="s">
        <v>267</v>
      </c>
      <c r="M23" s="19" t="s">
        <v>594</v>
      </c>
      <c r="N23" s="19" t="s">
        <v>143</v>
      </c>
      <c r="O23" s="19" t="s">
        <v>595</v>
      </c>
      <c r="P23" s="18" t="s">
        <v>33</v>
      </c>
      <c r="Q23" s="18" t="n">
        <v>22.5</v>
      </c>
      <c r="R23" s="20" t="n">
        <f aca="false">1/E23</f>
        <v>-0.0161812297734628</v>
      </c>
      <c r="S23" s="20" t="n">
        <f aca="false">1/F23</f>
        <v>0.0222222222222222</v>
      </c>
      <c r="T23" s="20" t="n">
        <f aca="false">1/K23</f>
        <v>0.0074643576920206</v>
      </c>
    </row>
    <row r="24" customFormat="false" ht="13.2" hidden="false" customHeight="false" outlineLevel="0" collapsed="false">
      <c r="A24" s="18" t="s">
        <v>596</v>
      </c>
      <c r="B24" s="19" t="s">
        <v>558</v>
      </c>
      <c r="C24" s="19" t="n">
        <v>-100</v>
      </c>
      <c r="D24" s="18" t="s">
        <v>50</v>
      </c>
      <c r="E24" s="19" t="n">
        <v>-57.654</v>
      </c>
      <c r="F24" s="19" t="s">
        <v>597</v>
      </c>
      <c r="G24" s="19" t="s">
        <v>97</v>
      </c>
      <c r="H24" s="19" t="n">
        <v>5.5</v>
      </c>
      <c r="I24" s="18" t="s">
        <v>59</v>
      </c>
      <c r="J24" s="19" t="str">
        <f aca="false">F24</f>
        <v> 51.76</v>
      </c>
      <c r="K24" s="19" t="s">
        <v>276</v>
      </c>
      <c r="L24" s="19" t="s">
        <v>267</v>
      </c>
      <c r="M24" s="19" t="s">
        <v>598</v>
      </c>
      <c r="N24" s="19" t="s">
        <v>143</v>
      </c>
      <c r="O24" s="19" t="s">
        <v>599</v>
      </c>
      <c r="P24" s="18" t="s">
        <v>33</v>
      </c>
      <c r="Q24" s="18" t="n">
        <v>22.5</v>
      </c>
      <c r="R24" s="20" t="n">
        <f aca="false">1/E24</f>
        <v>-0.0173448503139418</v>
      </c>
      <c r="S24" s="20" t="n">
        <f aca="false">1/F24</f>
        <v>0.0193199381761978</v>
      </c>
      <c r="T24" s="20" t="n">
        <f aca="false">1/K24</f>
        <v>0.0081846456048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21:49:09Z</dcterms:created>
  <dc:creator>Mary Kate Crawford</dc:creator>
  <dc:description/>
  <dc:language>en-US</dc:language>
  <cp:lastModifiedBy>Boyd V. Hunter</cp:lastModifiedBy>
  <dcterms:modified xsi:type="dcterms:W3CDTF">2005-01-05T15:38:32Z</dcterms:modified>
  <cp:revision>0</cp:revision>
  <dc:subject/>
  <dc:title/>
</cp:coreProperties>
</file>