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Experimental Data" sheetId="1" state="visible" r:id="rId2"/>
    <sheet name="Modeled and Experimental Data" sheetId="2" state="visible" r:id="rId3"/>
    <sheet name="Figure 2" sheetId="3" state="visible" r:id="rId4"/>
    <sheet name="Figure 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Beam Size</t>
  </si>
  <si>
    <t xml:space="preserve">Mirror</t>
  </si>
  <si>
    <t xml:space="preserve">Pair</t>
  </si>
  <si>
    <t xml:space="preserve">Delta/20 mm</t>
  </si>
  <si>
    <t xml:space="preserve">Approx.Waist</t>
  </si>
  <si>
    <t xml:space="preserve">WD</t>
  </si>
  <si>
    <t xml:space="preserve">Design</t>
  </si>
  <si>
    <t xml:space="preserve">Focuser</t>
  </si>
  <si>
    <t xml:space="preserve">19-ATS Scan</t>
  </si>
  <si>
    <t xml:space="preserve">Reference</t>
  </si>
  <si>
    <t xml:space="preserve">Combine/normalize 19 and 19-ATS</t>
  </si>
  <si>
    <t xml:space="preserve">Reference </t>
  </si>
  <si>
    <t xml:space="preserve">DUT</t>
  </si>
  <si>
    <t xml:space="preserve">Corrected DUT 1</t>
  </si>
  <si>
    <t xml:space="preserve">Coupling Efficiency</t>
  </si>
  <si>
    <t xml:space="preserve">Insertion Loss Calculations</t>
  </si>
  <si>
    <t xml:space="preserve">POP &amp; Beamlet</t>
  </si>
  <si>
    <t xml:space="preserve">Huygens &amp; Wagner-Tomlinson</t>
  </si>
  <si>
    <t xml:space="preserve">Separation</t>
  </si>
  <si>
    <t xml:space="preserve">ZEMAX-POP</t>
  </si>
  <si>
    <t xml:space="preserve">ZEMAX-FICL</t>
  </si>
  <si>
    <t xml:space="preserve">ZEMAX-POP (Fundamental Mode)</t>
  </si>
  <si>
    <t xml:space="preserve">OSLO</t>
  </si>
  <si>
    <t xml:space="preserve">ASAP</t>
  </si>
  <si>
    <t xml:space="preserve">OpTaliX BPM</t>
  </si>
  <si>
    <t xml:space="preserve">OpTaliX CEF</t>
  </si>
  <si>
    <t xml:space="preserve">FRED</t>
  </si>
  <si>
    <t xml:space="preserve">CODE V BPR-Gaussian</t>
  </si>
  <si>
    <t xml:space="preserve">CODE V BPR-Fundamental</t>
  </si>
  <si>
    <t xml:space="preserve">CODE V CEF</t>
  </si>
  <si>
    <t xml:space="preserve">Experiment</t>
  </si>
  <si>
    <t xml:space="preserve">Theory</t>
  </si>
  <si>
    <t xml:space="preserve">RR:</t>
  </si>
  <si>
    <t xml:space="preserve">ZEMAX</t>
  </si>
  <si>
    <t xml:space="preserve">ZEMAX F.M.</t>
  </si>
  <si>
    <t xml:space="preserve">OpTaliX</t>
  </si>
  <si>
    <t xml:space="preserve">ASAP F.M.</t>
  </si>
  <si>
    <t xml:space="preserve">CODE V</t>
  </si>
  <si>
    <t xml:space="preserve">CODE V F.M.</t>
  </si>
  <si>
    <t xml:space="preserve">WD:</t>
  </si>
  <si>
    <t xml:space="preserve">Version:</t>
  </si>
  <si>
    <t xml:space="preserve">v. 5.00</t>
  </si>
  <si>
    <t xml:space="preserve">Waist rad:</t>
  </si>
  <si>
    <t xml:space="preserve">thi s3 optimized @ 200 sep</t>
  </si>
  <si>
    <t xml:space="preserve">v 9.20 SR2 PC</t>
  </si>
  <si>
    <t xml:space="preserve">EE 3/18/02 Beta</t>
  </si>
  <si>
    <t xml:space="preserve">EE 2/5/02 Beta</t>
  </si>
  <si>
    <t xml:space="preserve">LT v. 6.1</t>
  </si>
  <si>
    <t xml:space="preserve">v 4.65</t>
  </si>
  <si>
    <t xml:space="preserve">NA=sin(0.09488)=0.09474</t>
  </si>
  <si>
    <t xml:space="preserve">Version 7.1.1</t>
  </si>
  <si>
    <t xml:space="preserve">Fundamental M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0"/>
    <numFmt numFmtId="167" formatCode="0.00000"/>
    <numFmt numFmtId="168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P and Beamlet Algorit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022418767441"/>
          <c:y val="0.111324630574515"/>
          <c:w val="0.921297829068723"/>
          <c:h val="0.84467563448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eled and Experimental Data'!$AG$2</c:f>
              <c:strCache>
                <c:ptCount val="1"/>
                <c:pt idx="0">
                  <c:v>ZE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F$3:$AF$43</c:f>
              <c:numCache>
                <c:formatCode>General</c:formatCode>
                <c:ptCount val="4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G$3:$AG$43</c:f>
              <c:numCache>
                <c:formatCode>General</c:formatCode>
                <c:ptCount val="41"/>
                <c:pt idx="0">
                  <c:v>1.1137295836506</c:v>
                </c:pt>
                <c:pt idx="1">
                  <c:v>1.02072305069065</c:v>
                </c:pt>
                <c:pt idx="2">
                  <c:v>0.933342444285967</c:v>
                </c:pt>
                <c:pt idx="3">
                  <c:v>0.844250047714681</c:v>
                </c:pt>
                <c:pt idx="4">
                  <c:v>0.75883604912799</c:v>
                </c:pt>
                <c:pt idx="5">
                  <c:v>0.676155386964229</c:v>
                </c:pt>
                <c:pt idx="6">
                  <c:v>0.596668339921983</c:v>
                </c:pt>
                <c:pt idx="7">
                  <c:v>0.521312212653866</c:v>
                </c:pt>
                <c:pt idx="8">
                  <c:v>0.449124041731385</c:v>
                </c:pt>
                <c:pt idx="9">
                  <c:v>0.381481476192107</c:v>
                </c:pt>
                <c:pt idx="10">
                  <c:v>0.319693267124147</c:v>
                </c:pt>
                <c:pt idx="11">
                  <c:v>0.262073532885827</c:v>
                </c:pt>
                <c:pt idx="12">
                  <c:v>0.208856813791647</c:v>
                </c:pt>
                <c:pt idx="13">
                  <c:v>0.164296380916585</c:v>
                </c:pt>
                <c:pt idx="14">
                  <c:v>0.124874632060026</c:v>
                </c:pt>
                <c:pt idx="15">
                  <c:v>0.0896940080987407</c:v>
                </c:pt>
                <c:pt idx="16">
                  <c:v>0.0614026337498921</c:v>
                </c:pt>
                <c:pt idx="17">
                  <c:v>0.0414946628201652</c:v>
                </c:pt>
                <c:pt idx="18">
                  <c:v>0.0294798501049958</c:v>
                </c:pt>
                <c:pt idx="19">
                  <c:v>0.0242010494267158</c:v>
                </c:pt>
                <c:pt idx="20">
                  <c:v>0.0251532063220258</c:v>
                </c:pt>
                <c:pt idx="21">
                  <c:v>0.032624834004128</c:v>
                </c:pt>
                <c:pt idx="22">
                  <c:v>0.0473257600190944</c:v>
                </c:pt>
                <c:pt idx="23">
                  <c:v>0.0698724768024307</c:v>
                </c:pt>
                <c:pt idx="24">
                  <c:v>0.100480971923061</c:v>
                </c:pt>
                <c:pt idx="25">
                  <c:v>0.138887161890972</c:v>
                </c:pt>
                <c:pt idx="26">
                  <c:v>0.1844005393908</c:v>
                </c:pt>
                <c:pt idx="27">
                  <c:v>0.236046219402384</c:v>
                </c:pt>
                <c:pt idx="28">
                  <c:v>0.292357692917458</c:v>
                </c:pt>
                <c:pt idx="29">
                  <c:v>0.353684787541378</c:v>
                </c:pt>
                <c:pt idx="30">
                  <c:v>0.417467794740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odeled and Experimental Data'!$AH$2</c:f>
              <c:strCache>
                <c:ptCount val="1"/>
                <c:pt idx="0">
                  <c:v>ZEMAX F.M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F$3:$AF$43</c:f>
              <c:numCache>
                <c:formatCode>General</c:formatCode>
                <c:ptCount val="4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H$3:$AH$43</c:f>
              <c:numCache>
                <c:formatCode>General</c:formatCode>
                <c:ptCount val="41"/>
                <c:pt idx="0">
                  <c:v>1.44867459713036</c:v>
                </c:pt>
                <c:pt idx="1">
                  <c:v>1.33358869829253</c:v>
                </c:pt>
                <c:pt idx="2">
                  <c:v>1.23706510974447</c:v>
                </c:pt>
                <c:pt idx="3">
                  <c:v>1.13654251856653</c:v>
                </c:pt>
                <c:pt idx="4">
                  <c:v>1.03624268469936</c:v>
                </c:pt>
                <c:pt idx="5">
                  <c:v>0.935846804067051</c:v>
                </c:pt>
                <c:pt idx="6">
                  <c:v>0.841413110416495</c:v>
                </c:pt>
                <c:pt idx="7">
                  <c:v>0.752370552181256</c:v>
                </c:pt>
                <c:pt idx="8">
                  <c:v>0.663497557540526</c:v>
                </c:pt>
                <c:pt idx="9">
                  <c:v>0.582173422507573</c:v>
                </c:pt>
                <c:pt idx="10">
                  <c:v>0.502539202956688</c:v>
                </c:pt>
                <c:pt idx="11">
                  <c:v>0.431196989396501</c:v>
                </c:pt>
                <c:pt idx="12">
                  <c:v>0.355442506774575</c:v>
                </c:pt>
                <c:pt idx="13">
                  <c:v>0.293468077695673</c:v>
                </c:pt>
                <c:pt idx="14">
                  <c:v>0.242466109637126</c:v>
                </c:pt>
                <c:pt idx="15">
                  <c:v>0.192877837635368</c:v>
                </c:pt>
                <c:pt idx="16">
                  <c:v>0.145869995845921</c:v>
                </c:pt>
                <c:pt idx="17">
                  <c:v>0.107420084227198</c:v>
                </c:pt>
                <c:pt idx="18">
                  <c:v>0.0807960844115069</c:v>
                </c:pt>
                <c:pt idx="19">
                  <c:v>0.0651615403755839</c:v>
                </c:pt>
                <c:pt idx="20">
                  <c:v>0.058157520954878</c:v>
                </c:pt>
                <c:pt idx="21">
                  <c:v>0.0576205719444335</c:v>
                </c:pt>
                <c:pt idx="22">
                  <c:v>0.06363643340323</c:v>
                </c:pt>
                <c:pt idx="23">
                  <c:v>0.0718677839364341</c:v>
                </c:pt>
                <c:pt idx="24">
                  <c:v>0.0863523811403412</c:v>
                </c:pt>
                <c:pt idx="25">
                  <c:v>0.105942369792613</c:v>
                </c:pt>
                <c:pt idx="26">
                  <c:v>0.130666666191821</c:v>
                </c:pt>
                <c:pt idx="27">
                  <c:v>0.160338064254768</c:v>
                </c:pt>
                <c:pt idx="28">
                  <c:v>0.194567109293788</c:v>
                </c:pt>
                <c:pt idx="29">
                  <c:v>0.232800881559813</c:v>
                </c:pt>
                <c:pt idx="30">
                  <c:v>0.274389469951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odeled and Experimental Data'!$AJ$2</c:f>
              <c:strCache>
                <c:ptCount val="1"/>
                <c:pt idx="0">
                  <c:v>OpTali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I$3:$AI$19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40</c:v>
                </c:pt>
                <c:pt idx="9">
                  <c:v>160</c:v>
                </c:pt>
                <c:pt idx="10">
                  <c:v>18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60</c:v>
                </c:pt>
                <c:pt idx="15">
                  <c:v>280</c:v>
                </c:pt>
                <c:pt idx="16">
                  <c:v>300</c:v>
                </c:pt>
              </c:numCache>
            </c:numRef>
          </c:xVal>
          <c:yVal>
            <c:numRef>
              <c:f>'Modeled and Experimental Data'!$AJ$3:$AJ$43</c:f>
              <c:numCache>
                <c:formatCode>General</c:formatCode>
                <c:ptCount val="41"/>
                <c:pt idx="0">
                  <c:v>1.276</c:v>
                </c:pt>
                <c:pt idx="1">
                  <c:v>1.201</c:v>
                </c:pt>
                <c:pt idx="2">
                  <c:v>1.104</c:v>
                </c:pt>
                <c:pt idx="3">
                  <c:v>0.9473</c:v>
                </c:pt>
                <c:pt idx="4">
                  <c:v>0.7613</c:v>
                </c:pt>
                <c:pt idx="5">
                  <c:v>0.5636</c:v>
                </c:pt>
                <c:pt idx="6">
                  <c:v>0.3774</c:v>
                </c:pt>
                <c:pt idx="7">
                  <c:v>0.231</c:v>
                </c:pt>
                <c:pt idx="8">
                  <c:v>0.1156</c:v>
                </c:pt>
                <c:pt idx="9">
                  <c:v>0.0516</c:v>
                </c:pt>
                <c:pt idx="10">
                  <c:v>0.017</c:v>
                </c:pt>
                <c:pt idx="11">
                  <c:v>0.0047</c:v>
                </c:pt>
                <c:pt idx="12">
                  <c:v>0.0433</c:v>
                </c:pt>
                <c:pt idx="13">
                  <c:v>0.108</c:v>
                </c:pt>
                <c:pt idx="14">
                  <c:v>0.1887</c:v>
                </c:pt>
                <c:pt idx="15">
                  <c:v>0.278</c:v>
                </c:pt>
                <c:pt idx="16">
                  <c:v>0.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odeled and Experimental Data'!$AL$2</c:f>
              <c:strCache>
                <c:ptCount val="1"/>
                <c:pt idx="0">
                  <c:v>ASAP F.M.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K$3:$AK$43</c:f>
              <c:numCache>
                <c:formatCode>General</c:formatCode>
                <c:ptCount val="41"/>
                <c:pt idx="0">
                  <c:v>50.125</c:v>
                </c:pt>
                <c:pt idx="1">
                  <c:v>56.36875</c:v>
                </c:pt>
                <c:pt idx="2">
                  <c:v>62.6125</c:v>
                </c:pt>
                <c:pt idx="3">
                  <c:v>68.85625</c:v>
                </c:pt>
                <c:pt idx="4">
                  <c:v>75.1</c:v>
                </c:pt>
                <c:pt idx="5">
                  <c:v>81.34375</c:v>
                </c:pt>
                <c:pt idx="6">
                  <c:v>87.5875</c:v>
                </c:pt>
                <c:pt idx="7">
                  <c:v>93.83125</c:v>
                </c:pt>
                <c:pt idx="8">
                  <c:v>100.075</c:v>
                </c:pt>
                <c:pt idx="9">
                  <c:v>106.31875</c:v>
                </c:pt>
                <c:pt idx="10">
                  <c:v>112.5625</c:v>
                </c:pt>
                <c:pt idx="11">
                  <c:v>118.80625</c:v>
                </c:pt>
                <c:pt idx="12">
                  <c:v>125.05</c:v>
                </c:pt>
                <c:pt idx="13">
                  <c:v>131.29375</c:v>
                </c:pt>
                <c:pt idx="14">
                  <c:v>137.5375</c:v>
                </c:pt>
                <c:pt idx="15">
                  <c:v>143.78125</c:v>
                </c:pt>
                <c:pt idx="16">
                  <c:v>150.025</c:v>
                </c:pt>
                <c:pt idx="17">
                  <c:v>156.26875</c:v>
                </c:pt>
                <c:pt idx="18">
                  <c:v>162.51249875</c:v>
                </c:pt>
                <c:pt idx="19">
                  <c:v>168.75624875</c:v>
                </c:pt>
                <c:pt idx="20">
                  <c:v>174.999998137355</c:v>
                </c:pt>
                <c:pt idx="21">
                  <c:v>181.2437475</c:v>
                </c:pt>
                <c:pt idx="22">
                  <c:v>187.4874975</c:v>
                </c:pt>
                <c:pt idx="23">
                  <c:v>193.73125</c:v>
                </c:pt>
                <c:pt idx="24">
                  <c:v>199.975</c:v>
                </c:pt>
                <c:pt idx="25">
                  <c:v>206.21875</c:v>
                </c:pt>
                <c:pt idx="26">
                  <c:v>212.4625</c:v>
                </c:pt>
                <c:pt idx="27">
                  <c:v>218.70625</c:v>
                </c:pt>
                <c:pt idx="28">
                  <c:v>224.95</c:v>
                </c:pt>
                <c:pt idx="29">
                  <c:v>231.19375</c:v>
                </c:pt>
                <c:pt idx="30">
                  <c:v>237.4375</c:v>
                </c:pt>
                <c:pt idx="31">
                  <c:v>243.68125</c:v>
                </c:pt>
                <c:pt idx="32">
                  <c:v>249.925</c:v>
                </c:pt>
                <c:pt idx="33">
                  <c:v>256.16875</c:v>
                </c:pt>
                <c:pt idx="34">
                  <c:v>262.4125</c:v>
                </c:pt>
                <c:pt idx="35">
                  <c:v>268.65625</c:v>
                </c:pt>
                <c:pt idx="36">
                  <c:v>274.9</c:v>
                </c:pt>
                <c:pt idx="37">
                  <c:v>281.14375</c:v>
                </c:pt>
                <c:pt idx="38">
                  <c:v>287.3875</c:v>
                </c:pt>
                <c:pt idx="39">
                  <c:v>293.63125</c:v>
                </c:pt>
                <c:pt idx="40">
                  <c:v>299.875</c:v>
                </c:pt>
              </c:numCache>
            </c:numRef>
          </c:xVal>
          <c:yVal>
            <c:numRef>
              <c:f>'Modeled and Experimental Data'!$AL$3:$AL$43</c:f>
              <c:numCache>
                <c:formatCode>General</c:formatCode>
                <c:ptCount val="41"/>
                <c:pt idx="0">
                  <c:v>1.01155020106298</c:v>
                </c:pt>
                <c:pt idx="1">
                  <c:v>0.942430190538586</c:v>
                </c:pt>
                <c:pt idx="2">
                  <c:v>0.875629225958035</c:v>
                </c:pt>
                <c:pt idx="3">
                  <c:v>0.810965500451936</c:v>
                </c:pt>
                <c:pt idx="4">
                  <c:v>0.748961825215093</c:v>
                </c:pt>
                <c:pt idx="5">
                  <c:v>0.689151521258328</c:v>
                </c:pt>
                <c:pt idx="6">
                  <c:v>0.631979796728249</c:v>
                </c:pt>
                <c:pt idx="7">
                  <c:v>0.576928583162975</c:v>
                </c:pt>
                <c:pt idx="8">
                  <c:v>0.525088334773989</c:v>
                </c:pt>
                <c:pt idx="9">
                  <c:v>0.475788752350659</c:v>
                </c:pt>
                <c:pt idx="10">
                  <c:v>0.428268892008792</c:v>
                </c:pt>
                <c:pt idx="11">
                  <c:v>0.384033250832396</c:v>
                </c:pt>
                <c:pt idx="12">
                  <c:v>0.342943299635886</c:v>
                </c:pt>
                <c:pt idx="13">
                  <c:v>0.303684384960102</c:v>
                </c:pt>
                <c:pt idx="14">
                  <c:v>0.265544422374529</c:v>
                </c:pt>
                <c:pt idx="15">
                  <c:v>0.229651373076098</c:v>
                </c:pt>
                <c:pt idx="16">
                  <c:v>0.19724813316691</c:v>
                </c:pt>
                <c:pt idx="17">
                  <c:v>0.168146350340701</c:v>
                </c:pt>
                <c:pt idx="18">
                  <c:v>0.142105679198051</c:v>
                </c:pt>
                <c:pt idx="19">
                  <c:v>0.118839906878953</c:v>
                </c:pt>
                <c:pt idx="20">
                  <c:v>0.0981122032700595</c:v>
                </c:pt>
                <c:pt idx="21">
                  <c:v>0.0798679240981262</c:v>
                </c:pt>
                <c:pt idx="22">
                  <c:v>0.0644306563888408</c:v>
                </c:pt>
                <c:pt idx="23">
                  <c:v>0.0517782822474203</c:v>
                </c:pt>
                <c:pt idx="24">
                  <c:v>0.042031814234498</c:v>
                </c:pt>
                <c:pt idx="25">
                  <c:v>0.0352501677210273</c:v>
                </c:pt>
                <c:pt idx="26">
                  <c:v>0.0313530064388502</c:v>
                </c:pt>
                <c:pt idx="27">
                  <c:v>0.0302293655543139</c:v>
                </c:pt>
                <c:pt idx="28">
                  <c:v>0.0317086606375257</c:v>
                </c:pt>
                <c:pt idx="29">
                  <c:v>0.0356280347657251</c:v>
                </c:pt>
                <c:pt idx="30">
                  <c:v>0.0418059833007759</c:v>
                </c:pt>
                <c:pt idx="31">
                  <c:v>0.0501265035010921</c:v>
                </c:pt>
                <c:pt idx="32">
                  <c:v>0.0604306068011707</c:v>
                </c:pt>
                <c:pt idx="33">
                  <c:v>0.0726595392131046</c:v>
                </c:pt>
                <c:pt idx="34">
                  <c:v>0.0867006057871506</c:v>
                </c:pt>
                <c:pt idx="35">
                  <c:v>0.102468606102482</c:v>
                </c:pt>
                <c:pt idx="36">
                  <c:v>0.119878670238772</c:v>
                </c:pt>
                <c:pt idx="37">
                  <c:v>0.138755780432478</c:v>
                </c:pt>
                <c:pt idx="38">
                  <c:v>0.159178753306934</c:v>
                </c:pt>
                <c:pt idx="39">
                  <c:v>0.180967159251835</c:v>
                </c:pt>
                <c:pt idx="40">
                  <c:v>0.20401506780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Modeled and Experimental Data'!$AN$2</c:f>
              <c:strCache>
                <c:ptCount val="1"/>
                <c:pt idx="0">
                  <c:v>CODE V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M$3:$AM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N$3:$AN$33</c:f>
              <c:numCache>
                <c:formatCode>General</c:formatCode>
                <c:ptCount val="31"/>
                <c:pt idx="0">
                  <c:v>0.9569</c:v>
                </c:pt>
                <c:pt idx="1">
                  <c:v>0.9313</c:v>
                </c:pt>
                <c:pt idx="2">
                  <c:v>0.8479</c:v>
                </c:pt>
                <c:pt idx="3">
                  <c:v>0.7666</c:v>
                </c:pt>
                <c:pt idx="4">
                  <c:v>0.6879</c:v>
                </c:pt>
                <c:pt idx="5">
                  <c:v>0.6105</c:v>
                </c:pt>
                <c:pt idx="6">
                  <c:v>0.5372</c:v>
                </c:pt>
                <c:pt idx="7">
                  <c:v>0.4673</c:v>
                </c:pt>
                <c:pt idx="8">
                  <c:v>0.401</c:v>
                </c:pt>
                <c:pt idx="9">
                  <c:v>0.3397</c:v>
                </c:pt>
                <c:pt idx="10">
                  <c:v>0.2812</c:v>
                </c:pt>
                <c:pt idx="11">
                  <c:v>0.2279</c:v>
                </c:pt>
                <c:pt idx="12">
                  <c:v>0.1837</c:v>
                </c:pt>
                <c:pt idx="13">
                  <c:v>0.1426</c:v>
                </c:pt>
                <c:pt idx="14">
                  <c:v>0.1079</c:v>
                </c:pt>
                <c:pt idx="15">
                  <c:v>0.08332</c:v>
                </c:pt>
                <c:pt idx="16">
                  <c:v>0.06691</c:v>
                </c:pt>
                <c:pt idx="17">
                  <c:v>0.05726</c:v>
                </c:pt>
                <c:pt idx="18">
                  <c:v>0.0522</c:v>
                </c:pt>
                <c:pt idx="19">
                  <c:v>0.05474</c:v>
                </c:pt>
                <c:pt idx="20">
                  <c:v>0.06598</c:v>
                </c:pt>
                <c:pt idx="21">
                  <c:v>0.08685</c:v>
                </c:pt>
                <c:pt idx="22">
                  <c:v>0.117</c:v>
                </c:pt>
                <c:pt idx="23">
                  <c:v>0.1577</c:v>
                </c:pt>
                <c:pt idx="24">
                  <c:v>0.2048</c:v>
                </c:pt>
                <c:pt idx="25">
                  <c:v>0.2578</c:v>
                </c:pt>
                <c:pt idx="26">
                  <c:v>0.3187</c:v>
                </c:pt>
                <c:pt idx="27">
                  <c:v>0.3749</c:v>
                </c:pt>
                <c:pt idx="28">
                  <c:v>0.4344</c:v>
                </c:pt>
                <c:pt idx="29">
                  <c:v>0.5001</c:v>
                </c:pt>
                <c:pt idx="30">
                  <c:v>0.55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Modeled and Experimental Data'!$AO$2</c:f>
              <c:strCache>
                <c:ptCount val="1"/>
                <c:pt idx="0">
                  <c:v>CODE V F.M.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M$3:$AM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O$3:$AO$33</c:f>
              <c:numCache>
                <c:formatCode>General</c:formatCode>
                <c:ptCount val="31"/>
                <c:pt idx="0">
                  <c:v>1.122</c:v>
                </c:pt>
                <c:pt idx="1">
                  <c:v>1.071</c:v>
                </c:pt>
                <c:pt idx="2">
                  <c:v>0.9734</c:v>
                </c:pt>
                <c:pt idx="3">
                  <c:v>0.8794</c:v>
                </c:pt>
                <c:pt idx="4">
                  <c:v>0.7901</c:v>
                </c:pt>
                <c:pt idx="5">
                  <c:v>0.7011</c:v>
                </c:pt>
                <c:pt idx="6">
                  <c:v>0.6174</c:v>
                </c:pt>
                <c:pt idx="7">
                  <c:v>0.5351</c:v>
                </c:pt>
                <c:pt idx="8">
                  <c:v>0.4567</c:v>
                </c:pt>
                <c:pt idx="9">
                  <c:v>0.3851</c:v>
                </c:pt>
                <c:pt idx="10">
                  <c:v>0.3144</c:v>
                </c:pt>
                <c:pt idx="11">
                  <c:v>0.2446</c:v>
                </c:pt>
                <c:pt idx="12">
                  <c:v>0.198</c:v>
                </c:pt>
                <c:pt idx="13">
                  <c:v>0.1583</c:v>
                </c:pt>
                <c:pt idx="14">
                  <c:v>0.1212</c:v>
                </c:pt>
                <c:pt idx="15">
                  <c:v>0.09561</c:v>
                </c:pt>
                <c:pt idx="16">
                  <c:v>0.08201</c:v>
                </c:pt>
                <c:pt idx="17">
                  <c:v>0.08177</c:v>
                </c:pt>
                <c:pt idx="18">
                  <c:v>0.08305</c:v>
                </c:pt>
                <c:pt idx="19">
                  <c:v>0.09641</c:v>
                </c:pt>
                <c:pt idx="20">
                  <c:v>0.113</c:v>
                </c:pt>
                <c:pt idx="21">
                  <c:v>0.136</c:v>
                </c:pt>
                <c:pt idx="22">
                  <c:v>0.1591</c:v>
                </c:pt>
                <c:pt idx="23">
                  <c:v>0.1988</c:v>
                </c:pt>
                <c:pt idx="24">
                  <c:v>0.2366</c:v>
                </c:pt>
                <c:pt idx="25">
                  <c:v>0.2851</c:v>
                </c:pt>
                <c:pt idx="26">
                  <c:v>0.3252</c:v>
                </c:pt>
                <c:pt idx="27">
                  <c:v>0.3813</c:v>
                </c:pt>
                <c:pt idx="28">
                  <c:v>0.4311</c:v>
                </c:pt>
                <c:pt idx="29">
                  <c:v>0.4818</c:v>
                </c:pt>
                <c:pt idx="30">
                  <c:v>0.53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Modeled and Experimental Data'!$AQ$2</c:f>
              <c:strCache>
                <c:ptCount val="1"/>
                <c:pt idx="0">
                  <c:v>FRE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P$3:$AP$24</c:f>
              <c:numCache>
                <c:formatCode>General</c:formatCode>
                <c:ptCount val="22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17</c:v>
                </c:pt>
                <c:pt idx="13">
                  <c:v>220</c:v>
                </c:pt>
                <c:pt idx="14">
                  <c:v>230</c:v>
                </c:pt>
                <c:pt idx="15">
                  <c:v>240</c:v>
                </c:pt>
                <c:pt idx="16">
                  <c:v>250</c:v>
                </c:pt>
                <c:pt idx="17">
                  <c:v>260</c:v>
                </c:pt>
                <c:pt idx="18">
                  <c:v>270</c:v>
                </c:pt>
                <c:pt idx="19">
                  <c:v>280</c:v>
                </c:pt>
                <c:pt idx="20">
                  <c:v>290</c:v>
                </c:pt>
                <c:pt idx="21">
                  <c:v>300</c:v>
                </c:pt>
              </c:numCache>
            </c:numRef>
          </c:xVal>
          <c:yVal>
            <c:numRef>
              <c:f>'Modeled and Experimental Data'!$AQ$3:$AQ$24</c:f>
              <c:numCache>
                <c:formatCode>General</c:formatCode>
                <c:ptCount val="22"/>
                <c:pt idx="0">
                  <c:v>0.682688472116006</c:v>
                </c:pt>
                <c:pt idx="1">
                  <c:v>0.613413224444493</c:v>
                </c:pt>
                <c:pt idx="2">
                  <c:v>0.544854774385002</c:v>
                </c:pt>
                <c:pt idx="3">
                  <c:v>0.478344883924015</c:v>
                </c:pt>
                <c:pt idx="4">
                  <c:v>0.415183415288956</c:v>
                </c:pt>
                <c:pt idx="5">
                  <c:v>0.356609678617779</c:v>
                </c:pt>
                <c:pt idx="6">
                  <c:v>0.303778210098388</c:v>
                </c:pt>
                <c:pt idx="7">
                  <c:v>0.257738555224486</c:v>
                </c:pt>
                <c:pt idx="8">
                  <c:v>0.219408382829448</c:v>
                </c:pt>
                <c:pt idx="9">
                  <c:v>0.189602591206849</c:v>
                </c:pt>
                <c:pt idx="10">
                  <c:v>0.168956765959009</c:v>
                </c:pt>
                <c:pt idx="11">
                  <c:v>0.157941297786112</c:v>
                </c:pt>
                <c:pt idx="12">
                  <c:v>0.156070331589624</c:v>
                </c:pt>
                <c:pt idx="13">
                  <c:v>0.156784920157845</c:v>
                </c:pt>
                <c:pt idx="14">
                  <c:v>0.165047988348181</c:v>
                </c:pt>
                <c:pt idx="15">
                  <c:v>0.179712445924012</c:v>
                </c:pt>
                <c:pt idx="16">
                  <c:v>0.203727924498742</c:v>
                </c:pt>
                <c:pt idx="17">
                  <c:v>0.231090092355777</c:v>
                </c:pt>
                <c:pt idx="18">
                  <c:v>0.267769722660944</c:v>
                </c:pt>
                <c:pt idx="19">
                  <c:v>0.300706564947787</c:v>
                </c:pt>
                <c:pt idx="20">
                  <c:v>0.343330978516155</c:v>
                </c:pt>
                <c:pt idx="21">
                  <c:v>0.36729751127031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Modeled and Experimental Data'!$AB$2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Z$3:$Z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B$3:$AB$33</c:f>
              <c:numCache>
                <c:formatCode>General</c:formatCode>
                <c:ptCount val="31"/>
                <c:pt idx="0">
                  <c:v>1.25825639597815</c:v>
                </c:pt>
                <c:pt idx="1">
                  <c:v>1.1510034394025</c:v>
                </c:pt>
                <c:pt idx="2">
                  <c:v>1.04671024719407</c:v>
                </c:pt>
                <c:pt idx="3">
                  <c:v>0.945660147363167</c:v>
                </c:pt>
                <c:pt idx="4">
                  <c:v>0.848144119442689</c:v>
                </c:pt>
                <c:pt idx="5">
                  <c:v>0.754459126709382</c:v>
                </c:pt>
                <c:pt idx="6">
                  <c:v>0.664906162715696</c:v>
                </c:pt>
                <c:pt idx="7">
                  <c:v>0.579788013343532</c:v>
                </c:pt>
                <c:pt idx="8">
                  <c:v>0.499406744555857</c:v>
                </c:pt>
                <c:pt idx="9">
                  <c:v>0.424060936232592</c:v>
                </c:pt>
                <c:pt idx="10">
                  <c:v>0.354042693632033</c:v>
                </c:pt>
                <c:pt idx="11">
                  <c:v>0.28963447968398</c:v>
                </c:pt>
                <c:pt idx="12">
                  <c:v>0.231105822933092</c:v>
                </c:pt>
                <c:pt idx="13">
                  <c:v>0.178709966839312</c:v>
                </c:pt>
                <c:pt idx="14">
                  <c:v>0.132680535562834</c:v>
                </c:pt>
                <c:pt idx="15">
                  <c:v>0.0932282985493195</c:v>
                </c:pt>
                <c:pt idx="16">
                  <c:v>0.0605381204664191</c:v>
                </c:pt>
                <c:pt idx="17">
                  <c:v>0.0347661837210495</c:v>
                </c:pt>
                <c:pt idx="18">
                  <c:v>0.0160375674925613</c:v>
                </c:pt>
                <c:pt idx="19">
                  <c:v>0.00444425978466218</c:v>
                </c:pt>
                <c:pt idx="20">
                  <c:v>4.36675572760893E-005</c:v>
                </c:pt>
                <c:pt idx="21">
                  <c:v>0.00285767498589819</c:v>
                </c:pt>
                <c:pt idx="22">
                  <c:v>0.0128722820406927</c:v>
                </c:pt>
                <c:pt idx="23">
                  <c:v>0.0300378358532291</c:v>
                </c:pt>
                <c:pt idx="24">
                  <c:v>0.0542698468822232</c:v>
                </c:pt>
                <c:pt idx="25">
                  <c:v>0.0854503619027996</c:v>
                </c:pt>
                <c:pt idx="26">
                  <c:v>0.123429847486687</c:v>
                </c:pt>
                <c:pt idx="27">
                  <c:v>0.168029521929871</c:v>
                </c:pt>
                <c:pt idx="28">
                  <c:v>0.219044061308474</c:v>
                </c:pt>
                <c:pt idx="29">
                  <c:v>0.276244597007513</c:v>
                </c:pt>
                <c:pt idx="30">
                  <c:v>0.33938191786694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Modeled and Experimental Data'!$AA$2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Z$3:$Z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A$3:$AA$33</c:f>
              <c:numCache>
                <c:formatCode>General</c:formatCode>
                <c:ptCount val="31"/>
                <c:pt idx="1">
                  <c:v>2.87</c:v>
                </c:pt>
                <c:pt idx="5">
                  <c:v>1.85</c:v>
                </c:pt>
                <c:pt idx="10">
                  <c:v>0.88</c:v>
                </c:pt>
                <c:pt idx="16">
                  <c:v>0.26</c:v>
                </c:pt>
                <c:pt idx="18">
                  <c:v>0.18</c:v>
                </c:pt>
                <c:pt idx="19">
                  <c:v>0.18</c:v>
                </c:pt>
                <c:pt idx="20">
                  <c:v>0.17</c:v>
                </c:pt>
                <c:pt idx="21">
                  <c:v>0.18</c:v>
                </c:pt>
                <c:pt idx="22">
                  <c:v>0.25</c:v>
                </c:pt>
                <c:pt idx="24">
                  <c:v>0.34</c:v>
                </c:pt>
                <c:pt idx="25">
                  <c:v>0.4</c:v>
                </c:pt>
                <c:pt idx="28">
                  <c:v>0.67</c:v>
                </c:pt>
                <c:pt idx="30">
                  <c:v>0.89</c:v>
                </c:pt>
              </c:numCache>
            </c:numRef>
          </c:yVal>
          <c:smooth val="1"/>
        </c:ser>
        <c:axId val="4156884"/>
        <c:axId val="94001374"/>
      </c:scatterChart>
      <c:valAx>
        <c:axId val="41568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374"/>
        <c:crossesAt val="0"/>
        <c:crossBetween val="midCat"/>
      </c:valAx>
      <c:valAx>
        <c:axId val="9400137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4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9456557725961"/>
          <c:y val="0.20243853952687"/>
          <c:w val="0.588989263586057"/>
          <c:h val="0.26883572990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irect and Wagner-Tomlinson Algorithms</a:t>
            </a:r>
          </a:p>
        </c:rich>
      </c:tx>
      <c:layout>
        <c:manualLayout>
          <c:xMode val="edge"/>
          <c:yMode val="edge"/>
          <c:x val="0.16974885304829"/>
          <c:y val="0.0460539394340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022418767441"/>
          <c:y val="0.12027035981711"/>
          <c:w val="0.921297829068723"/>
          <c:h val="0.80889271751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eled and Experimental Data'!$AT$2</c:f>
              <c:strCache>
                <c:ptCount val="1"/>
                <c:pt idx="0">
                  <c:v>ZE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S$3:$AS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T$3:$AT$33</c:f>
              <c:numCache>
                <c:formatCode>General</c:formatCode>
                <c:ptCount val="31"/>
                <c:pt idx="0">
                  <c:v>1.11896921665053</c:v>
                </c:pt>
                <c:pt idx="1">
                  <c:v>1.08632056178886</c:v>
                </c:pt>
                <c:pt idx="2">
                  <c:v>1.05961553496296</c:v>
                </c:pt>
                <c:pt idx="3">
                  <c:v>1.03958500686662</c:v>
                </c:pt>
                <c:pt idx="4">
                  <c:v>1.02701777626514</c:v>
                </c:pt>
                <c:pt idx="5">
                  <c:v>1.02273417193627</c:v>
                </c:pt>
                <c:pt idx="6">
                  <c:v>1.02760648340317</c:v>
                </c:pt>
                <c:pt idx="7">
                  <c:v>1.04254891872855</c:v>
                </c:pt>
                <c:pt idx="8">
                  <c:v>1.06851564053089</c:v>
                </c:pt>
                <c:pt idx="9">
                  <c:v>1.10650667807577</c:v>
                </c:pt>
                <c:pt idx="10">
                  <c:v>1.15755355663416</c:v>
                </c:pt>
                <c:pt idx="11">
                  <c:v>1.22275141798228</c:v>
                </c:pt>
                <c:pt idx="12">
                  <c:v>1.30323649551463</c:v>
                </c:pt>
                <c:pt idx="13">
                  <c:v>1.40020359313577</c:v>
                </c:pt>
                <c:pt idx="14">
                  <c:v>1.51491285971936</c:v>
                </c:pt>
                <c:pt idx="15">
                  <c:v>1.64871521897431</c:v>
                </c:pt>
                <c:pt idx="16">
                  <c:v>1.8030343019258</c:v>
                </c:pt>
                <c:pt idx="17">
                  <c:v>1.97942938643941</c:v>
                </c:pt>
                <c:pt idx="18">
                  <c:v>2.17958300747864</c:v>
                </c:pt>
                <c:pt idx="19">
                  <c:v>2.40533110199496</c:v>
                </c:pt>
                <c:pt idx="20">
                  <c:v>2.65874930509263</c:v>
                </c:pt>
                <c:pt idx="21">
                  <c:v>2.94212381407336</c:v>
                </c:pt>
                <c:pt idx="22">
                  <c:v>3.25807802053966</c:v>
                </c:pt>
                <c:pt idx="23">
                  <c:v>3.60959987694415</c:v>
                </c:pt>
                <c:pt idx="24">
                  <c:v>4.00019822680415</c:v>
                </c:pt>
                <c:pt idx="25">
                  <c:v>4.43394804979264</c:v>
                </c:pt>
                <c:pt idx="26">
                  <c:v>4.91576679375928</c:v>
                </c:pt>
                <c:pt idx="27">
                  <c:v>5.45158187682758</c:v>
                </c:pt>
                <c:pt idx="28">
                  <c:v>6.04867640963574</c:v>
                </c:pt>
                <c:pt idx="29">
                  <c:v>6.71618357624819</c:v>
                </c:pt>
                <c:pt idx="30">
                  <c:v>7.465723337522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odeled and Experimental Data'!$AU$2</c:f>
              <c:strCache>
                <c:ptCount val="1"/>
                <c:pt idx="0">
                  <c:v>OpTali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S$3:$AS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U$3:$AU$33</c:f>
              <c:numCache>
                <c:formatCode>General</c:formatCode>
                <c:ptCount val="31"/>
                <c:pt idx="0">
                  <c:v>1.10860277510254</c:v>
                </c:pt>
                <c:pt idx="1">
                  <c:v>1.17238173278735</c:v>
                </c:pt>
                <c:pt idx="2">
                  <c:v>1.24173316044855</c:v>
                </c:pt>
                <c:pt idx="3">
                  <c:v>1.31528373489763</c:v>
                </c:pt>
                <c:pt idx="4">
                  <c:v>1.39153118835695</c:v>
                </c:pt>
                <c:pt idx="5">
                  <c:v>1.46884888337437</c:v>
                </c:pt>
                <c:pt idx="6">
                  <c:v>1.54560242658956</c:v>
                </c:pt>
                <c:pt idx="7">
                  <c:v>1.62020367975374</c:v>
                </c:pt>
                <c:pt idx="8">
                  <c:v>1.69124035036242</c:v>
                </c:pt>
                <c:pt idx="9">
                  <c:v>1.75753075359733</c:v>
                </c:pt>
                <c:pt idx="10">
                  <c:v>1.81824270955824</c:v>
                </c:pt>
                <c:pt idx="11">
                  <c:v>1.87291812436956</c:v>
                </c:pt>
                <c:pt idx="12">
                  <c:v>1.92155258602814</c:v>
                </c:pt>
                <c:pt idx="13">
                  <c:v>1.96455487967148</c:v>
                </c:pt>
                <c:pt idx="14">
                  <c:v>2.00274959968864</c:v>
                </c:pt>
                <c:pt idx="15">
                  <c:v>2.03729640529328</c:v>
                </c:pt>
                <c:pt idx="16">
                  <c:v>2.06960854015392</c:v>
                </c:pt>
                <c:pt idx="17">
                  <c:v>2.10131028905918</c:v>
                </c:pt>
                <c:pt idx="18">
                  <c:v>2.13411823778124</c:v>
                </c:pt>
                <c:pt idx="19">
                  <c:v>2.16980910063547</c:v>
                </c:pt>
                <c:pt idx="20">
                  <c:v>2.21014258807824</c:v>
                </c:pt>
                <c:pt idx="21">
                  <c:v>2.25688916751484</c:v>
                </c:pt>
                <c:pt idx="22">
                  <c:v>2.3117845363157</c:v>
                </c:pt>
                <c:pt idx="23">
                  <c:v>2.37658351418686</c:v>
                </c:pt>
                <c:pt idx="24">
                  <c:v>2.45311549185612</c:v>
                </c:pt>
                <c:pt idx="25">
                  <c:v>2.54338214190819</c:v>
                </c:pt>
                <c:pt idx="26">
                  <c:v>2.64964291804861</c:v>
                </c:pt>
                <c:pt idx="27">
                  <c:v>2.77461501130347</c:v>
                </c:pt>
                <c:pt idx="28">
                  <c:v>2.92172729556732</c:v>
                </c:pt>
                <c:pt idx="29">
                  <c:v>3.09541649860111</c:v>
                </c:pt>
                <c:pt idx="30">
                  <c:v>3.301802986032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odeled and Experimental Data'!$AV$2</c:f>
              <c:strCache>
                <c:ptCount val="1"/>
                <c:pt idx="0">
                  <c:v>OSL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S$3:$AS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V$3:$AV$33</c:f>
              <c:numCache>
                <c:formatCode>General</c:formatCode>
                <c:ptCount val="31"/>
                <c:pt idx="0">
                  <c:v>3.33107788933464</c:v>
                </c:pt>
                <c:pt idx="1">
                  <c:v>3.13363730737707</c:v>
                </c:pt>
                <c:pt idx="2">
                  <c:v>2.94136287716081</c:v>
                </c:pt>
                <c:pt idx="3">
                  <c:v>2.75724130399211</c:v>
                </c:pt>
                <c:pt idx="4">
                  <c:v>2.58218303856833</c:v>
                </c:pt>
                <c:pt idx="5">
                  <c:v>2.4176959154225</c:v>
                </c:pt>
                <c:pt idx="6">
                  <c:v>2.26432951073941</c:v>
                </c:pt>
                <c:pt idx="7">
                  <c:v>2.12539525481585</c:v>
                </c:pt>
                <c:pt idx="8">
                  <c:v>2.00108315343135</c:v>
                </c:pt>
                <c:pt idx="9">
                  <c:v>1.89297139052883</c:v>
                </c:pt>
                <c:pt idx="10">
                  <c:v>1.8025870272699</c:v>
                </c:pt>
                <c:pt idx="11">
                  <c:v>1.7308335281508</c:v>
                </c:pt>
                <c:pt idx="12">
                  <c:v>1.68130225719498</c:v>
                </c:pt>
                <c:pt idx="13">
                  <c:v>1.65452142319051</c:v>
                </c:pt>
                <c:pt idx="14">
                  <c:v>1.65197945951301</c:v>
                </c:pt>
                <c:pt idx="15">
                  <c:v>1.67682730077738</c:v>
                </c:pt>
                <c:pt idx="16">
                  <c:v>1.73277479831008</c:v>
                </c:pt>
                <c:pt idx="17">
                  <c:v>1.82302445236976</c:v>
                </c:pt>
                <c:pt idx="18">
                  <c:v>1.95383583012745</c:v>
                </c:pt>
                <c:pt idx="19">
                  <c:v>2.13106674738684</c:v>
                </c:pt>
                <c:pt idx="20">
                  <c:v>2.36122968504345</c:v>
                </c:pt>
                <c:pt idx="21">
                  <c:v>2.65360161012301</c:v>
                </c:pt>
                <c:pt idx="22">
                  <c:v>3.01377570297902</c:v>
                </c:pt>
                <c:pt idx="23">
                  <c:v>3.44669441990659</c:v>
                </c:pt>
                <c:pt idx="24">
                  <c:v>3.94802732611622</c:v>
                </c:pt>
                <c:pt idx="25">
                  <c:v>4.50751443145944</c:v>
                </c:pt>
                <c:pt idx="26">
                  <c:v>5.09620079996821</c:v>
                </c:pt>
                <c:pt idx="27">
                  <c:v>5.67351339986893</c:v>
                </c:pt>
                <c:pt idx="28">
                  <c:v>6.18884919290149</c:v>
                </c:pt>
                <c:pt idx="29">
                  <c:v>6.59357622439295</c:v>
                </c:pt>
                <c:pt idx="30">
                  <c:v>6.861327796308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odeled and Experimental Data'!$AW$2</c:f>
              <c:strCache>
                <c:ptCount val="1"/>
                <c:pt idx="0">
                  <c:v>CODE V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AS$3:$AS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W$3:$AW$33</c:f>
              <c:numCache>
                <c:formatCode>General</c:formatCode>
                <c:ptCount val="31"/>
                <c:pt idx="0">
                  <c:v>1.108</c:v>
                </c:pt>
                <c:pt idx="1">
                  <c:v>1.078</c:v>
                </c:pt>
                <c:pt idx="2">
                  <c:v>1.054</c:v>
                </c:pt>
                <c:pt idx="3">
                  <c:v>1.037</c:v>
                </c:pt>
                <c:pt idx="4">
                  <c:v>1.026</c:v>
                </c:pt>
                <c:pt idx="5">
                  <c:v>1.024</c:v>
                </c:pt>
                <c:pt idx="6">
                  <c:v>1.03</c:v>
                </c:pt>
                <c:pt idx="7">
                  <c:v>1.045</c:v>
                </c:pt>
                <c:pt idx="8">
                  <c:v>1.071</c:v>
                </c:pt>
                <c:pt idx="9">
                  <c:v>1.109</c:v>
                </c:pt>
                <c:pt idx="10">
                  <c:v>1.159</c:v>
                </c:pt>
                <c:pt idx="11">
                  <c:v>1.223</c:v>
                </c:pt>
                <c:pt idx="12">
                  <c:v>1.302</c:v>
                </c:pt>
                <c:pt idx="13">
                  <c:v>1.397</c:v>
                </c:pt>
                <c:pt idx="14">
                  <c:v>1.512</c:v>
                </c:pt>
                <c:pt idx="15">
                  <c:v>1.647</c:v>
                </c:pt>
                <c:pt idx="16">
                  <c:v>1.806</c:v>
                </c:pt>
                <c:pt idx="17">
                  <c:v>1.991</c:v>
                </c:pt>
                <c:pt idx="18">
                  <c:v>2.212</c:v>
                </c:pt>
                <c:pt idx="19">
                  <c:v>2.472</c:v>
                </c:pt>
                <c:pt idx="20">
                  <c:v>2.779</c:v>
                </c:pt>
                <c:pt idx="21">
                  <c:v>3.14</c:v>
                </c:pt>
                <c:pt idx="22">
                  <c:v>3.569</c:v>
                </c:pt>
                <c:pt idx="23">
                  <c:v>4.07</c:v>
                </c:pt>
                <c:pt idx="24">
                  <c:v>4.641</c:v>
                </c:pt>
                <c:pt idx="25">
                  <c:v>5.274</c:v>
                </c:pt>
                <c:pt idx="26">
                  <c:v>5.939</c:v>
                </c:pt>
                <c:pt idx="27">
                  <c:v>6.59</c:v>
                </c:pt>
                <c:pt idx="28">
                  <c:v>7.17</c:v>
                </c:pt>
                <c:pt idx="29">
                  <c:v>7.615</c:v>
                </c:pt>
                <c:pt idx="30">
                  <c:v>7.9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Modeled and Experimental Data'!$AB$2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Z$3:$Z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B$3:$AB$33</c:f>
              <c:numCache>
                <c:formatCode>General</c:formatCode>
                <c:ptCount val="31"/>
                <c:pt idx="0">
                  <c:v>1.25825639597815</c:v>
                </c:pt>
                <c:pt idx="1">
                  <c:v>1.1510034394025</c:v>
                </c:pt>
                <c:pt idx="2">
                  <c:v>1.04671024719407</c:v>
                </c:pt>
                <c:pt idx="3">
                  <c:v>0.945660147363167</c:v>
                </c:pt>
                <c:pt idx="4">
                  <c:v>0.848144119442689</c:v>
                </c:pt>
                <c:pt idx="5">
                  <c:v>0.754459126709382</c:v>
                </c:pt>
                <c:pt idx="6">
                  <c:v>0.664906162715696</c:v>
                </c:pt>
                <c:pt idx="7">
                  <c:v>0.579788013343532</c:v>
                </c:pt>
                <c:pt idx="8">
                  <c:v>0.499406744555857</c:v>
                </c:pt>
                <c:pt idx="9">
                  <c:v>0.424060936232592</c:v>
                </c:pt>
                <c:pt idx="10">
                  <c:v>0.354042693632033</c:v>
                </c:pt>
                <c:pt idx="11">
                  <c:v>0.28963447968398</c:v>
                </c:pt>
                <c:pt idx="12">
                  <c:v>0.231105822933092</c:v>
                </c:pt>
                <c:pt idx="13">
                  <c:v>0.178709966839312</c:v>
                </c:pt>
                <c:pt idx="14">
                  <c:v>0.132680535562834</c:v>
                </c:pt>
                <c:pt idx="15">
                  <c:v>0.0932282985493195</c:v>
                </c:pt>
                <c:pt idx="16">
                  <c:v>0.0605381204664191</c:v>
                </c:pt>
                <c:pt idx="17">
                  <c:v>0.0347661837210495</c:v>
                </c:pt>
                <c:pt idx="18">
                  <c:v>0.0160375674925613</c:v>
                </c:pt>
                <c:pt idx="19">
                  <c:v>0.00444425978466218</c:v>
                </c:pt>
                <c:pt idx="20">
                  <c:v>4.36675572760893E-005</c:v>
                </c:pt>
                <c:pt idx="21">
                  <c:v>0.00285767498589819</c:v>
                </c:pt>
                <c:pt idx="22">
                  <c:v>0.0128722820406927</c:v>
                </c:pt>
                <c:pt idx="23">
                  <c:v>0.0300378358532291</c:v>
                </c:pt>
                <c:pt idx="24">
                  <c:v>0.0542698468822232</c:v>
                </c:pt>
                <c:pt idx="25">
                  <c:v>0.0854503619027996</c:v>
                </c:pt>
                <c:pt idx="26">
                  <c:v>0.123429847486687</c:v>
                </c:pt>
                <c:pt idx="27">
                  <c:v>0.168029521929871</c:v>
                </c:pt>
                <c:pt idx="28">
                  <c:v>0.219044061308474</c:v>
                </c:pt>
                <c:pt idx="29">
                  <c:v>0.276244597007513</c:v>
                </c:pt>
                <c:pt idx="30">
                  <c:v>0.3393819178669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Modeled and Experimental Data'!$AA$2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ed and Experimental Data'!$Z$3:$Z$3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Modeled and Experimental Data'!$AA$3:$AA$33</c:f>
              <c:numCache>
                <c:formatCode>General</c:formatCode>
                <c:ptCount val="31"/>
                <c:pt idx="1">
                  <c:v>2.87</c:v>
                </c:pt>
                <c:pt idx="5">
                  <c:v>1.85</c:v>
                </c:pt>
                <c:pt idx="10">
                  <c:v>0.88</c:v>
                </c:pt>
                <c:pt idx="16">
                  <c:v>0.26</c:v>
                </c:pt>
                <c:pt idx="18">
                  <c:v>0.18</c:v>
                </c:pt>
                <c:pt idx="19">
                  <c:v>0.18</c:v>
                </c:pt>
                <c:pt idx="20">
                  <c:v>0.17</c:v>
                </c:pt>
                <c:pt idx="21">
                  <c:v>0.18</c:v>
                </c:pt>
                <c:pt idx="22">
                  <c:v>0.25</c:v>
                </c:pt>
                <c:pt idx="24">
                  <c:v>0.34</c:v>
                </c:pt>
                <c:pt idx="25">
                  <c:v>0.4</c:v>
                </c:pt>
                <c:pt idx="28">
                  <c:v>0.67</c:v>
                </c:pt>
                <c:pt idx="30">
                  <c:v>0.89</c:v>
                </c:pt>
              </c:numCache>
            </c:numRef>
          </c:yVal>
          <c:smooth val="1"/>
        </c:ser>
        <c:axId val="45182148"/>
        <c:axId val="94919005"/>
      </c:scatterChart>
      <c:valAx>
        <c:axId val="451821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005"/>
        <c:crossesAt val="0"/>
        <c:crossBetween val="midCat"/>
      </c:valAx>
      <c:valAx>
        <c:axId val="94919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48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215343139573"/>
          <c:y val="0.171029090186204"/>
          <c:w val="0.79421084992669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arison%20Data%2010-3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300data"/>
      <sheetName val="T4300SMF28"/>
      <sheetName val="T2000toT1500SMF28_MM"/>
      <sheetName val="T1500MM"/>
      <sheetName val="DualFiber"/>
      <sheetName val="DiodeCoupling"/>
      <sheetName val="ASAPT4300"/>
    </sheetNames>
    <sheetDataSet>
      <sheetData sheetId="0">
        <row r="13">
          <cell r="P13">
            <v>0.26</v>
          </cell>
          <cell r="Q13">
            <v>0.18</v>
          </cell>
          <cell r="R13">
            <v>0.18</v>
          </cell>
          <cell r="S13">
            <v>0.17</v>
          </cell>
          <cell r="T13">
            <v>0.18</v>
          </cell>
          <cell r="U13">
            <v>0.25</v>
          </cell>
          <cell r="V13">
            <v>0.3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9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  <c r="Q1" s="1" t="s">
        <v>2</v>
      </c>
    </row>
    <row r="2" customFormat="false" ht="12.75" hidden="false" customHeight="false" outlineLevel="0" collapsed="false">
      <c r="B2" s="1" t="n">
        <v>80</v>
      </c>
      <c r="C2" s="1" t="n">
        <v>90</v>
      </c>
      <c r="D2" s="1" t="n">
        <v>100</v>
      </c>
      <c r="E2" s="1" t="n">
        <v>110</v>
      </c>
      <c r="F2" s="1" t="n">
        <v>120</v>
      </c>
      <c r="G2" s="1" t="s">
        <v>3</v>
      </c>
      <c r="I2" s="1" t="n">
        <v>70</v>
      </c>
      <c r="J2" s="1" t="n">
        <v>80</v>
      </c>
      <c r="K2" s="1" t="n">
        <v>90</v>
      </c>
      <c r="L2" s="1" t="n">
        <v>100</v>
      </c>
      <c r="M2" s="1" t="n">
        <v>110</v>
      </c>
      <c r="N2" s="1" t="n">
        <v>120</v>
      </c>
      <c r="O2" s="1" t="s">
        <v>4</v>
      </c>
      <c r="P2" s="1" t="n">
        <v>160</v>
      </c>
      <c r="Q2" s="1" t="n">
        <v>180</v>
      </c>
      <c r="R2" s="1" t="n">
        <v>190</v>
      </c>
      <c r="S2" s="1" t="n">
        <v>200</v>
      </c>
      <c r="T2" s="1" t="n">
        <v>210</v>
      </c>
      <c r="U2" s="1" t="n">
        <v>220</v>
      </c>
      <c r="V2" s="1" t="n">
        <v>240</v>
      </c>
      <c r="W2" s="1" t="s">
        <v>5</v>
      </c>
    </row>
    <row r="3" customFormat="false" ht="12.75" hidden="false" customHeight="false" outlineLevel="0" collapsed="false">
      <c r="A3" s="1" t="s">
        <v>6</v>
      </c>
      <c r="B3" s="1" t="n">
        <f aca="false">2*0.294583</f>
        <v>0.589166</v>
      </c>
      <c r="C3" s="1" t="n">
        <f aca="false">2*0.293078</f>
        <v>0.586156</v>
      </c>
      <c r="D3" s="1" t="n">
        <f aca="false">2*0.292539</f>
        <v>0.585078</v>
      </c>
      <c r="E3" s="1" t="n">
        <f aca="false">2*0.292971</f>
        <v>0.585942</v>
      </c>
      <c r="F3" s="1" t="n">
        <f aca="false">2*0.294371</f>
        <v>0.588742</v>
      </c>
      <c r="G3" s="1" t="n">
        <f aca="false">B3-D3</f>
        <v>0.00408799999999998</v>
      </c>
    </row>
    <row r="4" customFormat="false" ht="12.75" hidden="false" customHeight="false" outlineLevel="0" collapsed="false">
      <c r="A4" s="1" t="s">
        <v>7</v>
      </c>
      <c r="B4" s="1" t="n">
        <f aca="false">2*0.173301</f>
        <v>0.346602</v>
      </c>
      <c r="C4" s="1" t="n">
        <f aca="false">2*0.165106</f>
        <v>0.330212</v>
      </c>
      <c r="D4" s="1" t="n">
        <f aca="false">2*0.162283</f>
        <v>0.324566</v>
      </c>
      <c r="E4" s="1" t="n">
        <f aca="false">2*0.165106</f>
        <v>0.330212</v>
      </c>
      <c r="F4" s="1" t="n">
        <f aca="false">2*0.173301</f>
        <v>0.346602</v>
      </c>
      <c r="G4" s="1" t="n">
        <f aca="false">B4-D4</f>
        <v>0.022036</v>
      </c>
    </row>
    <row r="5" customFormat="false" ht="12.75" hidden="false" customHeight="false" outlineLevel="0" collapsed="false">
      <c r="A5" s="1" t="n">
        <v>19</v>
      </c>
      <c r="B5" s="1" t="n">
        <v>0.523</v>
      </c>
      <c r="C5" s="1" t="n">
        <v>0.52</v>
      </c>
      <c r="D5" s="1" t="n">
        <v>0.525</v>
      </c>
      <c r="E5" s="1" t="n">
        <v>0.536</v>
      </c>
      <c r="F5" s="1" t="n">
        <v>0.542</v>
      </c>
      <c r="G5" s="1" t="n">
        <f aca="false">E5-C5</f>
        <v>0.016</v>
      </c>
      <c r="I5" s="1" t="n">
        <v>0.87</v>
      </c>
      <c r="J5" s="1" t="n">
        <v>0.8</v>
      </c>
      <c r="K5" s="1" t="n">
        <v>0.78</v>
      </c>
      <c r="L5" s="1" t="n">
        <v>0.79</v>
      </c>
      <c r="M5" s="1" t="n">
        <v>0.84</v>
      </c>
      <c r="O5" s="1" t="n">
        <v>94</v>
      </c>
      <c r="Q5" s="1" t="n">
        <v>0.18</v>
      </c>
      <c r="R5" s="1" t="n">
        <v>0.18</v>
      </c>
      <c r="S5" s="1" t="n">
        <v>0.17</v>
      </c>
      <c r="T5" s="1" t="n">
        <v>0.18</v>
      </c>
      <c r="U5" s="1" t="n">
        <v>0.25</v>
      </c>
      <c r="W5" s="1" t="n">
        <v>195</v>
      </c>
    </row>
    <row r="6" customFormat="false" ht="12.75" hidden="false" customHeight="false" outlineLevel="0" collapsed="false">
      <c r="A6" s="1" t="s">
        <v>8</v>
      </c>
      <c r="P6" s="1" t="n">
        <v>0.28</v>
      </c>
      <c r="R6" s="1" t="n">
        <v>0.2</v>
      </c>
      <c r="U6" s="1" t="n">
        <v>0.27</v>
      </c>
      <c r="V6" s="1" t="n">
        <v>0.36</v>
      </c>
    </row>
    <row r="7" customFormat="false" ht="12.75" hidden="false" customHeight="false" outlineLevel="0" collapsed="false">
      <c r="A7" s="1" t="n">
        <v>18</v>
      </c>
      <c r="B7" s="1" t="n">
        <v>0.495</v>
      </c>
      <c r="C7" s="1" t="n">
        <v>0.489</v>
      </c>
      <c r="D7" s="1" t="n">
        <v>0.484</v>
      </c>
      <c r="E7" s="1" t="n">
        <v>0.489</v>
      </c>
      <c r="F7" s="1" t="n">
        <v>0.498</v>
      </c>
      <c r="G7" s="1" t="n">
        <f aca="false">B7-D7</f>
        <v>0.011</v>
      </c>
      <c r="H7" s="1" t="s">
        <v>9</v>
      </c>
      <c r="I7" s="1" t="n">
        <v>0.89</v>
      </c>
      <c r="J7" s="1" t="n">
        <v>0.68</v>
      </c>
      <c r="K7" s="1" t="n">
        <v>0.61</v>
      </c>
      <c r="L7" s="1" t="n">
        <v>0.59</v>
      </c>
      <c r="M7" s="1" t="n">
        <v>0.62</v>
      </c>
      <c r="N7" s="1" t="n">
        <v>0.73</v>
      </c>
      <c r="O7" s="1" t="n">
        <v>99</v>
      </c>
    </row>
    <row r="8" customFormat="false" ht="12.75" hidden="false" customHeight="false" outlineLevel="0" collapsed="false">
      <c r="A8" s="1" t="n">
        <v>5</v>
      </c>
      <c r="B8" s="1" t="n">
        <v>0.49</v>
      </c>
      <c r="C8" s="1" t="n">
        <v>0.486</v>
      </c>
      <c r="D8" s="1" t="n">
        <v>0.485</v>
      </c>
      <c r="E8" s="1" t="n">
        <v>0.498</v>
      </c>
      <c r="F8" s="1" t="n">
        <v>0.51</v>
      </c>
      <c r="G8" s="1" t="n">
        <f aca="false">B8-D8</f>
        <v>0.005</v>
      </c>
      <c r="J8" s="1" t="n">
        <v>0.58</v>
      </c>
      <c r="K8" s="1" t="n">
        <v>0.55</v>
      </c>
      <c r="L8" s="1" t="n">
        <v>0.54</v>
      </c>
      <c r="M8" s="1" t="n">
        <v>0.59</v>
      </c>
      <c r="N8" s="1" t="n">
        <v>0.68</v>
      </c>
      <c r="O8" s="1" t="n">
        <v>94</v>
      </c>
    </row>
    <row r="9" customFormat="false" ht="12.75" hidden="false" customHeight="false" outlineLevel="0" collapsed="false">
      <c r="A9" s="1" t="n">
        <v>7</v>
      </c>
      <c r="B9" s="1" t="n">
        <v>0.494</v>
      </c>
      <c r="C9" s="1" t="n">
        <v>0.489</v>
      </c>
      <c r="D9" s="1" t="n">
        <v>0.489</v>
      </c>
      <c r="E9" s="1" t="n">
        <v>0.493</v>
      </c>
      <c r="F9" s="1" t="n">
        <v>0.498</v>
      </c>
      <c r="G9" s="1" t="n">
        <f aca="false">F9-D9</f>
        <v>0.00900000000000001</v>
      </c>
      <c r="J9" s="1" t="n">
        <v>0.66</v>
      </c>
      <c r="K9" s="1" t="n">
        <v>0.62</v>
      </c>
      <c r="L9" s="1" t="n">
        <v>0.62</v>
      </c>
      <c r="M9" s="1" t="n">
        <v>0.65</v>
      </c>
      <c r="N9" s="1" t="n">
        <v>0.71</v>
      </c>
      <c r="O9" s="1" t="n">
        <v>95</v>
      </c>
    </row>
    <row r="10" customFormat="false" ht="12.75" hidden="false" customHeight="false" outlineLevel="0" collapsed="false">
      <c r="A10" s="1" t="n">
        <v>2</v>
      </c>
      <c r="B10" s="1" t="n">
        <v>0.502</v>
      </c>
      <c r="C10" s="1" t="n">
        <v>0.498</v>
      </c>
      <c r="D10" s="1" t="n">
        <v>0.481</v>
      </c>
      <c r="E10" s="1" t="n">
        <v>0.495</v>
      </c>
      <c r="F10" s="1" t="n">
        <v>0.521</v>
      </c>
      <c r="G10" s="1" t="n">
        <f aca="false">B10-D10</f>
        <v>0.021</v>
      </c>
      <c r="J10" s="1" t="n">
        <v>0.74</v>
      </c>
      <c r="K10" s="1" t="n">
        <v>0.67</v>
      </c>
      <c r="L10" s="1" t="n">
        <v>0.611</v>
      </c>
      <c r="M10" s="1" t="n">
        <v>0.68</v>
      </c>
      <c r="N10" s="1" t="n">
        <v>0.76</v>
      </c>
      <c r="O10" s="1" t="n">
        <v>99</v>
      </c>
    </row>
    <row r="11" customFormat="false" ht="12.75" hidden="false" customHeight="false" outlineLevel="0" collapsed="false">
      <c r="A11" s="1" t="n">
        <v>12</v>
      </c>
      <c r="B11" s="1" t="n">
        <v>0.489</v>
      </c>
      <c r="C11" s="1" t="n">
        <v>0.487</v>
      </c>
      <c r="D11" s="1" t="n">
        <v>0.493</v>
      </c>
      <c r="E11" s="1" t="n">
        <v>0.502</v>
      </c>
      <c r="F11" s="1" t="n">
        <v>0.509</v>
      </c>
      <c r="G11" s="1" t="n">
        <f aca="false">E11-C11</f>
        <v>0.015</v>
      </c>
      <c r="I11" s="1" t="n">
        <v>0.88</v>
      </c>
      <c r="J11" s="1" t="n">
        <v>0.77</v>
      </c>
      <c r="K11" s="1" t="n">
        <v>0.71</v>
      </c>
      <c r="L11" s="1" t="n">
        <v>0.69</v>
      </c>
      <c r="M11" s="1" t="n">
        <v>0.71</v>
      </c>
      <c r="N11" s="1" t="n">
        <v>0.8</v>
      </c>
      <c r="O11" s="1" t="n">
        <v>100</v>
      </c>
      <c r="Q11" s="1" t="n">
        <v>0.19</v>
      </c>
      <c r="R11" s="1" t="n">
        <v>0.17</v>
      </c>
      <c r="S11" s="1" t="n">
        <v>0.2</v>
      </c>
      <c r="T11" s="1" t="n">
        <v>0.21</v>
      </c>
      <c r="U11" s="1" t="n">
        <v>0.22</v>
      </c>
      <c r="W11" s="1" t="n">
        <v>187</v>
      </c>
    </row>
    <row r="13" customFormat="false" ht="12.75" hidden="false" customHeight="false" outlineLevel="0" collapsed="false">
      <c r="A13" s="1" t="s">
        <v>10</v>
      </c>
      <c r="P13" s="1" t="n">
        <f aca="false">P6-U6+U5</f>
        <v>0.26</v>
      </c>
      <c r="Q13" s="1" t="n">
        <f aca="false">Q5</f>
        <v>0.18</v>
      </c>
      <c r="R13" s="1" t="n">
        <f aca="false">R5</f>
        <v>0.18</v>
      </c>
      <c r="S13" s="1" t="n">
        <f aca="false">S5</f>
        <v>0.17</v>
      </c>
      <c r="T13" s="1" t="n">
        <f aca="false">T5</f>
        <v>0.18</v>
      </c>
      <c r="U13" s="1" t="n">
        <f aca="false">U5</f>
        <v>0.25</v>
      </c>
      <c r="V13" s="1" t="n">
        <f aca="false">V6-U6+U5</f>
        <v>0.34</v>
      </c>
    </row>
    <row r="17" customFormat="false" ht="12.75" hidden="false" customHeight="false" outlineLevel="0" collapsed="false">
      <c r="P17" s="1" t="s">
        <v>11</v>
      </c>
      <c r="Q17" s="1" t="n">
        <v>18</v>
      </c>
    </row>
    <row r="19" customFormat="false" ht="12.75" hidden="false" customHeight="false" outlineLevel="0" collapsed="false">
      <c r="P19" s="1" t="s">
        <v>12</v>
      </c>
      <c r="Q19" s="1" t="n">
        <v>3</v>
      </c>
      <c r="R19" s="1" t="n">
        <v>1</v>
      </c>
      <c r="S19" s="1" t="s">
        <v>13</v>
      </c>
    </row>
    <row r="20" customFormat="false" ht="12.75" hidden="false" customHeight="false" outlineLevel="0" collapsed="false">
      <c r="P20" s="1" t="n">
        <v>10</v>
      </c>
      <c r="Q20" s="1" t="n">
        <v>3.12</v>
      </c>
      <c r="R20" s="1" t="n">
        <v>3.18</v>
      </c>
      <c r="S20" s="1" t="n">
        <f aca="false">IV1+0.17-$R$23</f>
        <v>-0.31</v>
      </c>
    </row>
    <row r="21" customFormat="false" ht="12.75" hidden="false" customHeight="false" outlineLevel="0" collapsed="false">
      <c r="P21" s="1" t="n">
        <v>50</v>
      </c>
      <c r="Q21" s="1" t="n">
        <v>2.13</v>
      </c>
      <c r="R21" s="1" t="n">
        <v>2.16</v>
      </c>
      <c r="S21" s="1" t="n">
        <f aca="false">IV2+0.17-$R$23</f>
        <v>-0.31</v>
      </c>
    </row>
    <row r="22" customFormat="false" ht="12.75" hidden="false" customHeight="false" outlineLevel="0" collapsed="false">
      <c r="P22" s="1" t="n">
        <v>100</v>
      </c>
      <c r="Q22" s="1" t="n">
        <v>1.2</v>
      </c>
      <c r="R22" s="1" t="n">
        <v>1.19</v>
      </c>
      <c r="S22" s="1" t="n">
        <f aca="false">IV3+0.17-$R$23</f>
        <v>-0.31</v>
      </c>
    </row>
    <row r="23" customFormat="false" ht="12.75" hidden="false" customHeight="false" outlineLevel="0" collapsed="false">
      <c r="P23" s="1" t="n">
        <v>200</v>
      </c>
      <c r="Q23" s="1" t="n">
        <v>0.53</v>
      </c>
      <c r="R23" s="1" t="n">
        <v>0.48</v>
      </c>
      <c r="S23" s="1" t="n">
        <f aca="false">IV4+0.17-$R$23</f>
        <v>-0.31</v>
      </c>
    </row>
    <row r="24" customFormat="false" ht="12.75" hidden="false" customHeight="false" outlineLevel="0" collapsed="false">
      <c r="P24" s="1" t="n">
        <v>250</v>
      </c>
      <c r="Q24" s="1" t="n">
        <v>0.76</v>
      </c>
      <c r="R24" s="1" t="n">
        <v>0.71</v>
      </c>
      <c r="S24" s="1" t="n">
        <f aca="false">IV5+0.17-$R$23</f>
        <v>-0.31</v>
      </c>
    </row>
    <row r="25" customFormat="false" ht="12.75" hidden="false" customHeight="false" outlineLevel="0" collapsed="false">
      <c r="P25" s="1" t="n">
        <v>280</v>
      </c>
      <c r="Q25" s="1" t="n">
        <v>1.03</v>
      </c>
      <c r="R25" s="1" t="n">
        <v>0.98</v>
      </c>
      <c r="S25" s="1" t="n">
        <f aca="false">IV6+0.17-$R$23</f>
        <v>-0.31</v>
      </c>
    </row>
    <row r="26" customFormat="false" ht="12.75" hidden="false" customHeight="false" outlineLevel="0" collapsed="false">
      <c r="P26" s="1" t="n">
        <v>300</v>
      </c>
      <c r="Q26" s="1" t="n">
        <v>1.24</v>
      </c>
      <c r="R26" s="1" t="n">
        <v>1.2</v>
      </c>
      <c r="S26" s="1" t="n">
        <f aca="false">IV7+0.17-$R$23</f>
        <v>-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Z45" activeCellId="0" sqref="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1.39"/>
    <col collapsed="false" customWidth="true" hidden="false" outlineLevel="0" max="3" min="3" style="0" width="11.89"/>
    <col collapsed="false" customWidth="true" hidden="false" outlineLevel="0" max="6" min="4" style="0" width="12.99"/>
    <col collapsed="false" customWidth="true" hidden="false" outlineLevel="0" max="9" min="9" style="0" width="9.69"/>
    <col collapsed="false" customWidth="true" hidden="false" outlineLevel="0" max="13" min="13" style="0" width="9.69"/>
    <col collapsed="false" customWidth="true" hidden="false" outlineLevel="0" max="14" min="14" style="0" width="9.59"/>
    <col collapsed="false" customWidth="true" hidden="false" outlineLevel="0" max="15" min="15" style="0" width="10.09"/>
    <col collapsed="false" customWidth="true" hidden="false" outlineLevel="0" max="18" min="18" style="0" width="10.29"/>
    <col collapsed="false" customWidth="true" hidden="false" outlineLevel="0" max="23" min="23" style="0" width="10.09"/>
    <col collapsed="false" customWidth="true" hidden="false" outlineLevel="0" max="26" min="26" style="0" width="9.69"/>
    <col collapsed="false" customWidth="true" hidden="false" outlineLevel="0" max="27" min="27" style="0" width="10.59"/>
    <col collapsed="false" customWidth="true" hidden="false" outlineLevel="0" max="29" min="29" style="0" width="10.09"/>
    <col collapsed="false" customWidth="true" hidden="false" outlineLevel="0" max="34" min="31" style="0" width="10.89"/>
    <col collapsed="false" customWidth="true" hidden="false" outlineLevel="0" max="35" min="35" style="0" width="9.69"/>
    <col collapsed="false" customWidth="true" hidden="false" outlineLevel="0" max="36" min="36" style="0" width="9.89"/>
    <col collapsed="false" customWidth="true" hidden="false" outlineLevel="0" max="37" min="37" style="0" width="10.19"/>
    <col collapsed="false" customWidth="true" hidden="false" outlineLevel="0" max="42" min="42" style="0" width="9.69"/>
  </cols>
  <sheetData>
    <row r="1" customFormat="false" ht="13.3" hidden="false" customHeight="false" outlineLevel="0" collapsed="false">
      <c r="A1" s="2" t="s">
        <v>14</v>
      </c>
      <c r="AA1" s="2" t="s">
        <v>15</v>
      </c>
      <c r="AB1" s="1"/>
      <c r="AF1" s="0" t="s">
        <v>16</v>
      </c>
      <c r="AS1" s="0" t="s">
        <v>17</v>
      </c>
    </row>
    <row r="2" customFormat="false" ht="51.55" hidden="false" customHeight="false" outlineLevel="0" collapsed="false">
      <c r="A2" s="3" t="s">
        <v>18</v>
      </c>
      <c r="B2" s="4" t="s">
        <v>19</v>
      </c>
      <c r="C2" s="4" t="s">
        <v>20</v>
      </c>
      <c r="D2" s="5" t="s">
        <v>21</v>
      </c>
      <c r="E2" s="6"/>
      <c r="F2" s="3" t="s">
        <v>18</v>
      </c>
      <c r="G2" s="7" t="s">
        <v>22</v>
      </c>
      <c r="I2" s="3" t="s">
        <v>18</v>
      </c>
      <c r="J2" s="4"/>
      <c r="K2" s="7" t="s">
        <v>23</v>
      </c>
      <c r="M2" s="8" t="s">
        <v>18</v>
      </c>
      <c r="N2" s="9" t="s">
        <v>24</v>
      </c>
      <c r="O2" s="4" t="s">
        <v>18</v>
      </c>
      <c r="P2" s="5" t="s">
        <v>25</v>
      </c>
      <c r="R2" s="3" t="s">
        <v>18</v>
      </c>
      <c r="S2" s="10" t="s">
        <v>26</v>
      </c>
      <c r="U2" s="11" t="s">
        <v>18</v>
      </c>
      <c r="V2" s="12" t="s">
        <v>27</v>
      </c>
      <c r="W2" s="12" t="s">
        <v>28</v>
      </c>
      <c r="X2" s="12" t="s">
        <v>29</v>
      </c>
      <c r="Y2" s="10"/>
      <c r="Z2" s="1" t="s">
        <v>18</v>
      </c>
      <c r="AA2" s="1" t="s">
        <v>30</v>
      </c>
      <c r="AB2" s="1" t="s">
        <v>31</v>
      </c>
      <c r="AC2" s="1" t="s">
        <v>32</v>
      </c>
      <c r="AD2" s="1" t="n">
        <v>173.45</v>
      </c>
      <c r="AE2" s="1"/>
      <c r="AF2" s="1" t="s">
        <v>18</v>
      </c>
      <c r="AG2" s="0" t="s">
        <v>33</v>
      </c>
      <c r="AH2" s="0" t="s">
        <v>34</v>
      </c>
      <c r="AI2" s="0" t="s">
        <v>18</v>
      </c>
      <c r="AJ2" s="0" t="s">
        <v>35</v>
      </c>
      <c r="AK2" s="0" t="s">
        <v>18</v>
      </c>
      <c r="AL2" s="0" t="s">
        <v>36</v>
      </c>
      <c r="AM2" s="0" t="s">
        <v>18</v>
      </c>
      <c r="AN2" s="0" t="s">
        <v>37</v>
      </c>
      <c r="AO2" s="0" t="s">
        <v>38</v>
      </c>
      <c r="AP2" s="0" t="s">
        <v>18</v>
      </c>
      <c r="AQ2" s="0" t="s">
        <v>26</v>
      </c>
      <c r="AS2" s="1" t="s">
        <v>18</v>
      </c>
      <c r="AT2" s="0" t="s">
        <v>33</v>
      </c>
      <c r="AU2" s="0" t="s">
        <v>35</v>
      </c>
      <c r="AV2" s="0" t="s">
        <v>22</v>
      </c>
      <c r="AW2" s="0" t="s">
        <v>37</v>
      </c>
    </row>
    <row r="3" customFormat="false" ht="12.75" hidden="false" customHeight="false" outlineLevel="0" collapsed="false">
      <c r="A3" s="13" t="n">
        <v>0</v>
      </c>
      <c r="B3" s="1" t="n">
        <v>0.773797</v>
      </c>
      <c r="C3" s="14" t="n">
        <v>0.772864</v>
      </c>
      <c r="D3" s="15" t="n">
        <v>0.716362</v>
      </c>
      <c r="E3" s="1"/>
      <c r="F3" s="13" t="n">
        <v>0</v>
      </c>
      <c r="G3" s="15" t="n">
        <v>0.4644</v>
      </c>
      <c r="I3" s="13" t="n">
        <f aca="false">175+125*J3</f>
        <v>50.125</v>
      </c>
      <c r="J3" s="16" t="n">
        <v>-0.999</v>
      </c>
      <c r="K3" s="17" t="n">
        <v>0.7922185</v>
      </c>
      <c r="M3" s="18" t="n">
        <v>0</v>
      </c>
      <c r="N3" s="16" t="n">
        <f aca="false">10^(-AJ3/10)</f>
        <v>0.74541821337899</v>
      </c>
      <c r="O3" s="1" t="n">
        <v>0</v>
      </c>
      <c r="P3" s="15" t="n">
        <v>0.774711</v>
      </c>
      <c r="R3" s="19" t="n">
        <v>100</v>
      </c>
      <c r="S3" s="20" t="n">
        <v>0.8545375531275</v>
      </c>
      <c r="U3" s="13" t="n">
        <v>0</v>
      </c>
      <c r="V3" s="16" t="n">
        <f aca="false">10^(-AN3/10)</f>
        <v>0.802250506575765</v>
      </c>
      <c r="W3" s="16" t="n">
        <f aca="false">10^(-AO3/10)</f>
        <v>0.772324834457224</v>
      </c>
      <c r="X3" s="16" t="n">
        <f aca="false">10^(-AW3/10)</f>
        <v>0.77481853277562</v>
      </c>
      <c r="Y3" s="17"/>
      <c r="Z3" s="1" t="n">
        <v>0</v>
      </c>
      <c r="AB3" s="1" t="n">
        <f aca="false">10*LOG10(1+((A3-$AD$3)/(2*$AD$2))^2)</f>
        <v>1.25825639597815</v>
      </c>
      <c r="AC3" s="1" t="s">
        <v>39</v>
      </c>
      <c r="AD3" s="1" t="n">
        <v>201.1</v>
      </c>
      <c r="AF3" s="1" t="n">
        <v>0</v>
      </c>
      <c r="AG3" s="1" t="n">
        <f aca="false">-10*LOG10(B3)</f>
        <v>1.1137295836506</v>
      </c>
      <c r="AH3" s="1" t="n">
        <f aca="false">-10*LOG10(D3)</f>
        <v>1.44867459713036</v>
      </c>
      <c r="AI3" s="0" t="n">
        <f aca="false">M3</f>
        <v>0</v>
      </c>
      <c r="AJ3" s="21" t="n">
        <v>1.276</v>
      </c>
      <c r="AK3" s="1" t="n">
        <f aca="false">I3</f>
        <v>50.125</v>
      </c>
      <c r="AL3" s="1" t="n">
        <f aca="false">-10*LOG10(K3)</f>
        <v>1.01155020106298</v>
      </c>
      <c r="AM3" s="0" t="n">
        <v>0</v>
      </c>
      <c r="AN3" s="0" t="n">
        <v>0.9569</v>
      </c>
      <c r="AO3" s="0" t="n">
        <v>1.122</v>
      </c>
      <c r="AP3" s="0" t="n">
        <f aca="false">R3</f>
        <v>100</v>
      </c>
      <c r="AQ3" s="1" t="n">
        <f aca="false">-10*LOG10(S3)</f>
        <v>0.682688472116006</v>
      </c>
      <c r="AS3" s="1" t="n">
        <v>0</v>
      </c>
      <c r="AT3" s="1" t="n">
        <f aca="false">-10*LOG10(C3)</f>
        <v>1.11896921665053</v>
      </c>
      <c r="AU3" s="1" t="n">
        <f aca="false">-10*LOG10(P3)</f>
        <v>1.10860277510254</v>
      </c>
      <c r="AV3" s="1" t="n">
        <f aca="false">-10*LOG10(G3)</f>
        <v>3.33107788933464</v>
      </c>
      <c r="AW3" s="0" t="n">
        <v>1.108</v>
      </c>
    </row>
    <row r="4" customFormat="false" ht="12.75" hidden="false" customHeight="false" outlineLevel="0" collapsed="false">
      <c r="A4" s="13" t="n">
        <f aca="false">A3+10</f>
        <v>10</v>
      </c>
      <c r="B4" s="1" t="n">
        <v>0.790547</v>
      </c>
      <c r="C4" s="14" t="n">
        <v>0.778696</v>
      </c>
      <c r="D4" s="15" t="n">
        <v>0.735599</v>
      </c>
      <c r="E4" s="1"/>
      <c r="F4" s="13" t="n">
        <f aca="false">F3+10</f>
        <v>10</v>
      </c>
      <c r="G4" s="15" t="n">
        <v>0.486</v>
      </c>
      <c r="I4" s="13" t="n">
        <f aca="false">175+125*J4</f>
        <v>56.36875</v>
      </c>
      <c r="J4" s="16" t="n">
        <v>-0.94905</v>
      </c>
      <c r="K4" s="17" t="n">
        <v>0.8049279</v>
      </c>
      <c r="M4" s="18" t="n">
        <v>10</v>
      </c>
      <c r="N4" s="16" t="n">
        <f aca="false">10^(-AJ4/10)</f>
        <v>0.758402926195531</v>
      </c>
      <c r="O4" s="1" t="n">
        <f aca="false">O3+10</f>
        <v>10</v>
      </c>
      <c r="P4" s="15" t="n">
        <v>0.763417</v>
      </c>
      <c r="R4" s="19" t="n">
        <v>110</v>
      </c>
      <c r="S4" s="20" t="n">
        <v>0.8682777607517</v>
      </c>
      <c r="U4" s="13" t="n">
        <f aca="false">U3+10</f>
        <v>10</v>
      </c>
      <c r="V4" s="16" t="n">
        <f aca="false">10^(-AN4/10)</f>
        <v>0.806993431855063</v>
      </c>
      <c r="W4" s="16" t="n">
        <f aca="false">10^(-AO4/10)</f>
        <v>0.781447848854183</v>
      </c>
      <c r="X4" s="16" t="n">
        <f aca="false">10^(-AW4/10)</f>
        <v>0.780189318265061</v>
      </c>
      <c r="Y4" s="17"/>
      <c r="Z4" s="1" t="n">
        <f aca="false">Z3+10</f>
        <v>10</v>
      </c>
      <c r="AA4" s="1" t="n">
        <v>2.87</v>
      </c>
      <c r="AB4" s="1" t="n">
        <f aca="false">10*LOG10(1+((A4-$AD$3)/(2*$AD$2))^2)</f>
        <v>1.1510034394025</v>
      </c>
      <c r="AF4" s="1" t="n">
        <f aca="false">AF3+10</f>
        <v>10</v>
      </c>
      <c r="AG4" s="1" t="n">
        <f aca="false">-10*LOG10(B4)</f>
        <v>1.02072305069065</v>
      </c>
      <c r="AH4" s="1" t="n">
        <f aca="false">-10*LOG10(D4)</f>
        <v>1.33358869829253</v>
      </c>
      <c r="AI4" s="0" t="n">
        <f aca="false">M4</f>
        <v>10</v>
      </c>
      <c r="AJ4" s="21" t="n">
        <v>1.201</v>
      </c>
      <c r="AK4" s="1" t="n">
        <f aca="false">I4</f>
        <v>56.36875</v>
      </c>
      <c r="AL4" s="1" t="n">
        <f aca="false">-10*LOG10(K4)</f>
        <v>0.942430190538586</v>
      </c>
      <c r="AM4" s="0" t="n">
        <v>10</v>
      </c>
      <c r="AN4" s="22" t="n">
        <v>0.9313</v>
      </c>
      <c r="AO4" s="22" t="n">
        <v>1.071</v>
      </c>
      <c r="AP4" s="0" t="n">
        <f aca="false">R4</f>
        <v>110</v>
      </c>
      <c r="AQ4" s="1" t="n">
        <f aca="false">-10*LOG10(S4)</f>
        <v>0.613413224444493</v>
      </c>
      <c r="AS4" s="1" t="n">
        <f aca="false">AS3+10</f>
        <v>10</v>
      </c>
      <c r="AT4" s="1" t="n">
        <f aca="false">-10*LOG10(C4)</f>
        <v>1.08632056178886</v>
      </c>
      <c r="AU4" s="1" t="n">
        <f aca="false">-10*LOG10(P4)</f>
        <v>1.17238173278735</v>
      </c>
      <c r="AV4" s="1" t="n">
        <f aca="false">-10*LOG10(G4)</f>
        <v>3.13363730737707</v>
      </c>
      <c r="AW4" s="0" t="n">
        <v>1.078</v>
      </c>
    </row>
    <row r="5" customFormat="false" ht="12.75" hidden="false" customHeight="false" outlineLevel="0" collapsed="false">
      <c r="A5" s="13" t="n">
        <f aca="false">A4+10</f>
        <v>20</v>
      </c>
      <c r="B5" s="1" t="n">
        <v>0.806614</v>
      </c>
      <c r="C5" s="14" t="n">
        <v>0.783499</v>
      </c>
      <c r="D5" s="15" t="n">
        <v>0.752131</v>
      </c>
      <c r="E5" s="1"/>
      <c r="F5" s="13" t="n">
        <f aca="false">F4+10</f>
        <v>20</v>
      </c>
      <c r="G5" s="15" t="n">
        <v>0.508</v>
      </c>
      <c r="I5" s="13" t="n">
        <f aca="false">175+125*J5</f>
        <v>62.6125</v>
      </c>
      <c r="J5" s="16" t="n">
        <v>-0.8991</v>
      </c>
      <c r="K5" s="17" t="n">
        <v>0.8174046</v>
      </c>
      <c r="M5" s="18" t="n">
        <v>20</v>
      </c>
      <c r="N5" s="16" t="n">
        <f aca="false">10^(-AJ5/10)</f>
        <v>0.775532495758591</v>
      </c>
      <c r="O5" s="1" t="n">
        <f aca="false">O4+10</f>
        <v>20</v>
      </c>
      <c r="P5" s="15" t="n">
        <v>0.751323</v>
      </c>
      <c r="R5" s="19" t="n">
        <v>120</v>
      </c>
      <c r="S5" s="20" t="n">
        <v>0.8820932983438</v>
      </c>
      <c r="U5" s="13" t="n">
        <f aca="false">U4+10</f>
        <v>20</v>
      </c>
      <c r="V5" s="16" t="n">
        <f aca="false">10^(-AN5/10)</f>
        <v>0.822640335658772</v>
      </c>
      <c r="W5" s="16" t="n">
        <f aca="false">10^(-AO5/10)</f>
        <v>0.799208326665022</v>
      </c>
      <c r="X5" s="16" t="n">
        <f aca="false">10^(-AW5/10)</f>
        <v>0.784512738820292</v>
      </c>
      <c r="Y5" s="17"/>
      <c r="Z5" s="1" t="n">
        <f aca="false">Z4+10</f>
        <v>20</v>
      </c>
      <c r="AB5" s="1" t="n">
        <f aca="false">10*LOG10(1+((A5-$AD$3)/(2*$AD$2))^2)</f>
        <v>1.04671024719407</v>
      </c>
      <c r="AF5" s="1" t="n">
        <f aca="false">AF4+10</f>
        <v>20</v>
      </c>
      <c r="AG5" s="1" t="n">
        <f aca="false">-10*LOG10(B5)</f>
        <v>0.933342444285967</v>
      </c>
      <c r="AH5" s="1" t="n">
        <f aca="false">-10*LOG10(D5)</f>
        <v>1.23706510974447</v>
      </c>
      <c r="AI5" s="0" t="n">
        <f aca="false">M5</f>
        <v>20</v>
      </c>
      <c r="AJ5" s="21" t="n">
        <v>1.104</v>
      </c>
      <c r="AK5" s="1" t="n">
        <f aca="false">I5</f>
        <v>62.6125</v>
      </c>
      <c r="AL5" s="1" t="n">
        <f aca="false">-10*LOG10(K5)</f>
        <v>0.875629225958035</v>
      </c>
      <c r="AM5" s="0" t="n">
        <v>20</v>
      </c>
      <c r="AN5" s="0" t="n">
        <v>0.8479</v>
      </c>
      <c r="AO5" s="0" t="n">
        <v>0.9734</v>
      </c>
      <c r="AP5" s="0" t="n">
        <f aca="false">R5</f>
        <v>120</v>
      </c>
      <c r="AQ5" s="1" t="n">
        <f aca="false">-10*LOG10(S5)</f>
        <v>0.544854774385002</v>
      </c>
      <c r="AS5" s="1" t="n">
        <f aca="false">AS4+10</f>
        <v>20</v>
      </c>
      <c r="AT5" s="1" t="n">
        <f aca="false">-10*LOG10(C5)</f>
        <v>1.05961553496296</v>
      </c>
      <c r="AU5" s="1" t="n">
        <f aca="false">-10*LOG10(P5)</f>
        <v>1.24173316044855</v>
      </c>
      <c r="AV5" s="1" t="n">
        <f aca="false">-10*LOG10(G5)</f>
        <v>2.94136287716081</v>
      </c>
      <c r="AW5" s="0" t="n">
        <v>1.054</v>
      </c>
    </row>
    <row r="6" customFormat="false" ht="12.75" hidden="false" customHeight="false" outlineLevel="0" collapsed="false">
      <c r="A6" s="13" t="n">
        <f aca="false">A5+10</f>
        <v>30</v>
      </c>
      <c r="B6" s="1" t="n">
        <v>0.823332</v>
      </c>
      <c r="C6" s="14" t="n">
        <v>0.787121</v>
      </c>
      <c r="D6" s="15" t="n">
        <v>0.769743</v>
      </c>
      <c r="E6" s="1"/>
      <c r="F6" s="13" t="n">
        <f aca="false">F5+10</f>
        <v>30</v>
      </c>
      <c r="G6" s="15" t="n">
        <v>0.53</v>
      </c>
      <c r="I6" s="13" t="n">
        <f aca="false">175+125*J6</f>
        <v>68.85625</v>
      </c>
      <c r="J6" s="16" t="n">
        <v>-0.84915</v>
      </c>
      <c r="K6" s="17" t="n">
        <v>0.8296663</v>
      </c>
      <c r="M6" s="18" t="n">
        <v>40</v>
      </c>
      <c r="N6" s="16" t="n">
        <f aca="false">10^(-AJ6/10)</f>
        <v>0.804025828065699</v>
      </c>
      <c r="O6" s="1" t="n">
        <f aca="false">O5+10</f>
        <v>30</v>
      </c>
      <c r="P6" s="15" t="n">
        <v>0.738706</v>
      </c>
      <c r="R6" s="19" t="n">
        <v>130</v>
      </c>
      <c r="S6" s="20" t="n">
        <v>0.8957060581749</v>
      </c>
      <c r="U6" s="13" t="n">
        <f aca="false">U5+10</f>
        <v>30</v>
      </c>
      <c r="V6" s="16" t="n">
        <f aca="false">10^(-AN6/10)</f>
        <v>0.83818522288407</v>
      </c>
      <c r="W6" s="16" t="n">
        <f aca="false">10^(-AO6/10)</f>
        <v>0.816695194175667</v>
      </c>
      <c r="X6" s="16" t="n">
        <f aca="false">10^(-AW6/10)</f>
        <v>0.787589649486847</v>
      </c>
      <c r="Y6" s="17"/>
      <c r="Z6" s="1" t="n">
        <f aca="false">Z5+10</f>
        <v>30</v>
      </c>
      <c r="AB6" s="1" t="n">
        <f aca="false">10*LOG10(1+((A6-$AD$3)/(2*$AD$2))^2)</f>
        <v>0.945660147363167</v>
      </c>
      <c r="AF6" s="1" t="n">
        <f aca="false">AF5+10</f>
        <v>30</v>
      </c>
      <c r="AG6" s="1" t="n">
        <f aca="false">-10*LOG10(B6)</f>
        <v>0.844250047714681</v>
      </c>
      <c r="AH6" s="1" t="n">
        <f aca="false">-10*LOG10(D6)</f>
        <v>1.13654251856653</v>
      </c>
      <c r="AI6" s="0" t="n">
        <f aca="false">M6</f>
        <v>40</v>
      </c>
      <c r="AJ6" s="21" t="n">
        <v>0.9473</v>
      </c>
      <c r="AK6" s="1" t="n">
        <f aca="false">I6</f>
        <v>68.85625</v>
      </c>
      <c r="AL6" s="1" t="n">
        <f aca="false">-10*LOG10(K6)</f>
        <v>0.810965500451936</v>
      </c>
      <c r="AM6" s="0" t="n">
        <v>30</v>
      </c>
      <c r="AN6" s="0" t="n">
        <v>0.7666</v>
      </c>
      <c r="AO6" s="0" t="n">
        <v>0.8794</v>
      </c>
      <c r="AP6" s="0" t="n">
        <f aca="false">R6</f>
        <v>130</v>
      </c>
      <c r="AQ6" s="1" t="n">
        <f aca="false">-10*LOG10(S6)</f>
        <v>0.478344883924015</v>
      </c>
      <c r="AS6" s="1" t="n">
        <f aca="false">AS5+10</f>
        <v>30</v>
      </c>
      <c r="AT6" s="1" t="n">
        <f aca="false">-10*LOG10(C6)</f>
        <v>1.03958500686662</v>
      </c>
      <c r="AU6" s="1" t="n">
        <f aca="false">-10*LOG10(P6)</f>
        <v>1.31528373489763</v>
      </c>
      <c r="AV6" s="1" t="n">
        <f aca="false">-10*LOG10(G6)</f>
        <v>2.75724130399211</v>
      </c>
      <c r="AW6" s="0" t="n">
        <v>1.037</v>
      </c>
    </row>
    <row r="7" customFormat="false" ht="12.75" hidden="false" customHeight="false" outlineLevel="0" collapsed="false">
      <c r="A7" s="13" t="n">
        <f aca="false">A6+10</f>
        <v>40</v>
      </c>
      <c r="B7" s="1" t="n">
        <v>0.839685</v>
      </c>
      <c r="C7" s="14" t="n">
        <v>0.789402</v>
      </c>
      <c r="D7" s="15" t="n">
        <v>0.787727</v>
      </c>
      <c r="E7" s="1"/>
      <c r="F7" s="13" t="n">
        <f aca="false">F6+10</f>
        <v>40</v>
      </c>
      <c r="G7" s="15" t="n">
        <v>0.5518</v>
      </c>
      <c r="I7" s="13" t="n">
        <f aca="false">175+125*J7</f>
        <v>75.1</v>
      </c>
      <c r="J7" s="16" t="n">
        <v>-0.7992</v>
      </c>
      <c r="K7" s="17" t="n">
        <v>0.8415963</v>
      </c>
      <c r="M7" s="18" t="n">
        <v>60</v>
      </c>
      <c r="N7" s="16" t="n">
        <f aca="false">10^(-AJ7/10)</f>
        <v>0.839208743477679</v>
      </c>
      <c r="O7" s="1" t="n">
        <f aca="false">O6+10</f>
        <v>40</v>
      </c>
      <c r="P7" s="15" t="n">
        <v>0.72585</v>
      </c>
      <c r="R7" s="19" t="n">
        <v>140</v>
      </c>
      <c r="S7" s="20" t="n">
        <v>0.9088279157884</v>
      </c>
      <c r="U7" s="13" t="n">
        <f aca="false">U6+10</f>
        <v>40</v>
      </c>
      <c r="V7" s="16" t="n">
        <f aca="false">10^(-AN7/10)</f>
        <v>0.853512724244044</v>
      </c>
      <c r="W7" s="16" t="n">
        <f aca="false">10^(-AO7/10)</f>
        <v>0.833661988621957</v>
      </c>
      <c r="X7" s="16" t="n">
        <f aca="false">10^(-AW7/10)</f>
        <v>0.789587019336695</v>
      </c>
      <c r="Y7" s="17"/>
      <c r="Z7" s="1" t="n">
        <f aca="false">Z6+10</f>
        <v>40</v>
      </c>
      <c r="AB7" s="1" t="n">
        <f aca="false">10*LOG10(1+((A7-$AD$3)/(2*$AD$2))^2)</f>
        <v>0.848144119442689</v>
      </c>
      <c r="AF7" s="1" t="n">
        <f aca="false">AF6+10</f>
        <v>40</v>
      </c>
      <c r="AG7" s="1" t="n">
        <f aca="false">-10*LOG10(B7)</f>
        <v>0.75883604912799</v>
      </c>
      <c r="AH7" s="1" t="n">
        <f aca="false">-10*LOG10(D7)</f>
        <v>1.03624268469936</v>
      </c>
      <c r="AI7" s="0" t="n">
        <f aca="false">M7</f>
        <v>60</v>
      </c>
      <c r="AJ7" s="21" t="n">
        <v>0.7613</v>
      </c>
      <c r="AK7" s="1" t="n">
        <f aca="false">I7</f>
        <v>75.1</v>
      </c>
      <c r="AL7" s="1" t="n">
        <f aca="false">-10*LOG10(K7)</f>
        <v>0.748961825215093</v>
      </c>
      <c r="AM7" s="0" t="n">
        <v>40</v>
      </c>
      <c r="AN7" s="0" t="n">
        <v>0.6879</v>
      </c>
      <c r="AO7" s="0" t="n">
        <v>0.7901</v>
      </c>
      <c r="AP7" s="0" t="n">
        <f aca="false">R7</f>
        <v>140</v>
      </c>
      <c r="AQ7" s="1" t="n">
        <f aca="false">-10*LOG10(S7)</f>
        <v>0.415183415288956</v>
      </c>
      <c r="AS7" s="1" t="n">
        <f aca="false">AS6+10</f>
        <v>40</v>
      </c>
      <c r="AT7" s="1" t="n">
        <f aca="false">-10*LOG10(C7)</f>
        <v>1.02701777626514</v>
      </c>
      <c r="AU7" s="1" t="n">
        <f aca="false">-10*LOG10(P7)</f>
        <v>1.39153118835695</v>
      </c>
      <c r="AV7" s="1" t="n">
        <f aca="false">-10*LOG10(G7)</f>
        <v>2.58218303856833</v>
      </c>
      <c r="AW7" s="0" t="n">
        <v>1.026</v>
      </c>
    </row>
    <row r="8" customFormat="false" ht="12.75" hidden="false" customHeight="false" outlineLevel="0" collapsed="false">
      <c r="A8" s="13" t="n">
        <f aca="false">A7+10</f>
        <v>50</v>
      </c>
      <c r="B8" s="1" t="n">
        <v>0.855824</v>
      </c>
      <c r="C8" s="14" t="n">
        <v>0.790181</v>
      </c>
      <c r="D8" s="15" t="n">
        <v>0.806149</v>
      </c>
      <c r="E8" s="1"/>
      <c r="F8" s="13" t="n">
        <f aca="false">F7+10</f>
        <v>50</v>
      </c>
      <c r="G8" s="15" t="n">
        <v>0.5731</v>
      </c>
      <c r="I8" s="13" t="n">
        <f aca="false">175+125*J8</f>
        <v>81.34375</v>
      </c>
      <c r="J8" s="16" t="n">
        <v>-0.74925</v>
      </c>
      <c r="K8" s="17" t="n">
        <v>0.8532668</v>
      </c>
      <c r="M8" s="18" t="n">
        <v>80</v>
      </c>
      <c r="N8" s="16" t="n">
        <f aca="false">10^(-AJ8/10)</f>
        <v>0.878294170055349</v>
      </c>
      <c r="O8" s="1" t="n">
        <f aca="false">O7+10</f>
        <v>50</v>
      </c>
      <c r="P8" s="15" t="n">
        <v>0.713042</v>
      </c>
      <c r="R8" s="19" t="n">
        <v>150</v>
      </c>
      <c r="S8" s="20" t="n">
        <v>0.9211684015721</v>
      </c>
      <c r="U8" s="13" t="n">
        <f aca="false">U7+10</f>
        <v>50</v>
      </c>
      <c r="V8" s="16" t="n">
        <f aca="false">10^(-AN8/10)</f>
        <v>0.868860392278462</v>
      </c>
      <c r="W8" s="16" t="n">
        <f aca="false">10^(-AO8/10)</f>
        <v>0.850922485548114</v>
      </c>
      <c r="X8" s="16" t="n">
        <f aca="false">10^(-AW8/10)</f>
        <v>0.789950721335817</v>
      </c>
      <c r="Y8" s="17"/>
      <c r="Z8" s="1" t="n">
        <f aca="false">Z7+10</f>
        <v>50</v>
      </c>
      <c r="AA8" s="1" t="n">
        <v>1.85</v>
      </c>
      <c r="AB8" s="1" t="n">
        <f aca="false">10*LOG10(1+((A8-$AD$3)/(2*$AD$2))^2)</f>
        <v>0.754459126709382</v>
      </c>
      <c r="AF8" s="1" t="n">
        <f aca="false">AF7+10</f>
        <v>50</v>
      </c>
      <c r="AG8" s="1" t="n">
        <f aca="false">-10*LOG10(B8)</f>
        <v>0.676155386964229</v>
      </c>
      <c r="AH8" s="1" t="n">
        <f aca="false">-10*LOG10(D8)</f>
        <v>0.935846804067051</v>
      </c>
      <c r="AI8" s="0" t="n">
        <f aca="false">M8</f>
        <v>80</v>
      </c>
      <c r="AJ8" s="21" t="n">
        <v>0.5636</v>
      </c>
      <c r="AK8" s="1" t="n">
        <f aca="false">I8</f>
        <v>81.34375</v>
      </c>
      <c r="AL8" s="1" t="n">
        <f aca="false">-10*LOG10(K8)</f>
        <v>0.689151521258328</v>
      </c>
      <c r="AM8" s="0" t="n">
        <v>50</v>
      </c>
      <c r="AN8" s="0" t="n">
        <v>0.6105</v>
      </c>
      <c r="AO8" s="0" t="n">
        <v>0.7011</v>
      </c>
      <c r="AP8" s="0" t="n">
        <f aca="false">R8</f>
        <v>150</v>
      </c>
      <c r="AQ8" s="1" t="n">
        <f aca="false">-10*LOG10(S8)</f>
        <v>0.356609678617779</v>
      </c>
      <c r="AS8" s="1" t="n">
        <f aca="false">AS7+10</f>
        <v>50</v>
      </c>
      <c r="AT8" s="1" t="n">
        <f aca="false">-10*LOG10(C8)</f>
        <v>1.02273417193627</v>
      </c>
      <c r="AU8" s="1" t="n">
        <f aca="false">-10*LOG10(P8)</f>
        <v>1.46884888337437</v>
      </c>
      <c r="AV8" s="1" t="n">
        <f aca="false">-10*LOG10(G8)</f>
        <v>2.4176959154225</v>
      </c>
      <c r="AW8" s="0" t="n">
        <v>1.024</v>
      </c>
    </row>
    <row r="9" customFormat="false" ht="12.75" hidden="false" customHeight="false" outlineLevel="0" collapsed="false">
      <c r="A9" s="13" t="n">
        <f aca="false">A8+10</f>
        <v>60</v>
      </c>
      <c r="B9" s="1" t="n">
        <v>0.871632</v>
      </c>
      <c r="C9" s="14" t="n">
        <v>0.789295</v>
      </c>
      <c r="D9" s="15" t="n">
        <v>0.82387</v>
      </c>
      <c r="E9" s="1"/>
      <c r="F9" s="13" t="n">
        <f aca="false">F8+10</f>
        <v>60</v>
      </c>
      <c r="G9" s="15" t="n">
        <v>0.5937</v>
      </c>
      <c r="I9" s="13" t="n">
        <f aca="false">175+125*J9</f>
        <v>87.5875</v>
      </c>
      <c r="J9" s="16" t="n">
        <v>-0.6993</v>
      </c>
      <c r="K9" s="17" t="n">
        <v>0.8645737</v>
      </c>
      <c r="M9" s="18" t="n">
        <v>100</v>
      </c>
      <c r="N9" s="16" t="n">
        <f aca="false">10^(-AJ9/10)</f>
        <v>0.916769170012327</v>
      </c>
      <c r="O9" s="1" t="n">
        <f aca="false">O8+10</f>
        <v>60</v>
      </c>
      <c r="P9" s="15" t="n">
        <v>0.700551</v>
      </c>
      <c r="R9" s="19" t="n">
        <v>160</v>
      </c>
      <c r="S9" s="20" t="n">
        <v>0.9324427552551</v>
      </c>
      <c r="U9" s="13" t="n">
        <f aca="false">U8+10</f>
        <v>60</v>
      </c>
      <c r="V9" s="16" t="n">
        <f aca="false">10^(-AN9/10)</f>
        <v>0.883649426644494</v>
      </c>
      <c r="W9" s="16" t="n">
        <f aca="false">10^(-AO9/10)</f>
        <v>0.867481057060138</v>
      </c>
      <c r="X9" s="16" t="n">
        <f aca="false">10^(-AW9/10)</f>
        <v>0.788860117618554</v>
      </c>
      <c r="Y9" s="17"/>
      <c r="Z9" s="1" t="n">
        <f aca="false">Z8+10</f>
        <v>60</v>
      </c>
      <c r="AB9" s="1" t="n">
        <f aca="false">10*LOG10(1+((A9-$AD$3)/(2*$AD$2))^2)</f>
        <v>0.664906162715696</v>
      </c>
      <c r="AF9" s="1" t="n">
        <f aca="false">AF8+10</f>
        <v>60</v>
      </c>
      <c r="AG9" s="1" t="n">
        <f aca="false">-10*LOG10(B9)</f>
        <v>0.596668339921983</v>
      </c>
      <c r="AH9" s="1" t="n">
        <f aca="false">-10*LOG10(D9)</f>
        <v>0.841413110416495</v>
      </c>
      <c r="AI9" s="0" t="n">
        <f aca="false">M9</f>
        <v>100</v>
      </c>
      <c r="AJ9" s="21" t="n">
        <v>0.3774</v>
      </c>
      <c r="AK9" s="1" t="n">
        <f aca="false">I9</f>
        <v>87.5875</v>
      </c>
      <c r="AL9" s="1" t="n">
        <f aca="false">-10*LOG10(K9)</f>
        <v>0.631979796728249</v>
      </c>
      <c r="AM9" s="0" t="n">
        <v>60</v>
      </c>
      <c r="AN9" s="0" t="n">
        <v>0.5372</v>
      </c>
      <c r="AO9" s="0" t="n">
        <v>0.6174</v>
      </c>
      <c r="AP9" s="0" t="n">
        <f aca="false">R9</f>
        <v>160</v>
      </c>
      <c r="AQ9" s="1" t="n">
        <f aca="false">-10*LOG10(S9)</f>
        <v>0.303778210098388</v>
      </c>
      <c r="AS9" s="1" t="n">
        <f aca="false">AS8+10</f>
        <v>60</v>
      </c>
      <c r="AT9" s="1" t="n">
        <f aca="false">-10*LOG10(C9)</f>
        <v>1.02760648340317</v>
      </c>
      <c r="AU9" s="1" t="n">
        <f aca="false">-10*LOG10(P9)</f>
        <v>1.54560242658956</v>
      </c>
      <c r="AV9" s="1" t="n">
        <f aca="false">-10*LOG10(G9)</f>
        <v>2.26432951073941</v>
      </c>
      <c r="AW9" s="0" t="n">
        <v>1.03</v>
      </c>
    </row>
    <row r="10" customFormat="false" ht="12.75" hidden="false" customHeight="false" outlineLevel="0" collapsed="false">
      <c r="A10" s="13" t="n">
        <f aca="false">A9+10</f>
        <v>70</v>
      </c>
      <c r="B10" s="1" t="n">
        <v>0.886888</v>
      </c>
      <c r="C10" s="14" t="n">
        <v>0.786584</v>
      </c>
      <c r="D10" s="15" t="n">
        <v>0.840936</v>
      </c>
      <c r="E10" s="1"/>
      <c r="F10" s="13" t="n">
        <f aca="false">F9+10</f>
        <v>70</v>
      </c>
      <c r="G10" s="15" t="n">
        <v>0.613</v>
      </c>
      <c r="I10" s="13" t="n">
        <f aca="false">175+125*J10</f>
        <v>93.83125</v>
      </c>
      <c r="J10" s="16" t="n">
        <v>-0.64935</v>
      </c>
      <c r="K10" s="17" t="n">
        <v>0.8756028</v>
      </c>
      <c r="M10" s="18" t="n">
        <v>120</v>
      </c>
      <c r="N10" s="16" t="n">
        <f aca="false">10^(-AJ10/10)</f>
        <v>0.948200107019506</v>
      </c>
      <c r="O10" s="1" t="n">
        <f aca="false">O9+10</f>
        <v>70</v>
      </c>
      <c r="P10" s="15" t="n">
        <v>0.68862</v>
      </c>
      <c r="R10" s="19" t="n">
        <v>170</v>
      </c>
      <c r="S10" s="20" t="n">
        <v>0.9423801820734</v>
      </c>
      <c r="U10" s="13" t="n">
        <f aca="false">U9+10</f>
        <v>70</v>
      </c>
      <c r="V10" s="16" t="n">
        <f aca="false">10^(-AN10/10)</f>
        <v>0.897986897632911</v>
      </c>
      <c r="W10" s="16" t="n">
        <f aca="false">10^(-AO10/10)</f>
        <v>0.884076812345238</v>
      </c>
      <c r="X10" s="16" t="n">
        <f aca="false">10^(-AW10/10)</f>
        <v>0.786140191148128</v>
      </c>
      <c r="Y10" s="17"/>
      <c r="Z10" s="1" t="n">
        <f aca="false">Z9+10</f>
        <v>70</v>
      </c>
      <c r="AB10" s="1" t="n">
        <f aca="false">10*LOG10(1+((A10-$AD$3)/(2*$AD$2))^2)</f>
        <v>0.579788013343532</v>
      </c>
      <c r="AF10" s="1" t="n">
        <f aca="false">AF9+10</f>
        <v>70</v>
      </c>
      <c r="AG10" s="1" t="n">
        <f aca="false">-10*LOG10(B10)</f>
        <v>0.521312212653866</v>
      </c>
      <c r="AH10" s="1" t="n">
        <f aca="false">-10*LOG10(D10)</f>
        <v>0.752370552181256</v>
      </c>
      <c r="AI10" s="0" t="n">
        <f aca="false">M10</f>
        <v>120</v>
      </c>
      <c r="AJ10" s="21" t="n">
        <v>0.231</v>
      </c>
      <c r="AK10" s="1" t="n">
        <f aca="false">I10</f>
        <v>93.83125</v>
      </c>
      <c r="AL10" s="1" t="n">
        <f aca="false">-10*LOG10(K10)</f>
        <v>0.576928583162975</v>
      </c>
      <c r="AM10" s="0" t="n">
        <v>70</v>
      </c>
      <c r="AN10" s="0" t="n">
        <v>0.4673</v>
      </c>
      <c r="AO10" s="0" t="n">
        <v>0.5351</v>
      </c>
      <c r="AP10" s="0" t="n">
        <f aca="false">R10</f>
        <v>170</v>
      </c>
      <c r="AQ10" s="1" t="n">
        <f aca="false">-10*LOG10(S10)</f>
        <v>0.257738555224486</v>
      </c>
      <c r="AS10" s="1" t="n">
        <f aca="false">AS9+10</f>
        <v>70</v>
      </c>
      <c r="AT10" s="1" t="n">
        <f aca="false">-10*LOG10(C10)</f>
        <v>1.04254891872855</v>
      </c>
      <c r="AU10" s="1" t="n">
        <f aca="false">-10*LOG10(P10)</f>
        <v>1.62020367975374</v>
      </c>
      <c r="AV10" s="1" t="n">
        <f aca="false">-10*LOG10(G10)</f>
        <v>2.12539525481585</v>
      </c>
      <c r="AW10" s="0" t="n">
        <v>1.045</v>
      </c>
    </row>
    <row r="11" customFormat="false" ht="12.75" hidden="false" customHeight="false" outlineLevel="0" collapsed="false">
      <c r="A11" s="13" t="n">
        <f aca="false">A10+10</f>
        <v>80</v>
      </c>
      <c r="B11" s="1" t="n">
        <v>0.901753</v>
      </c>
      <c r="C11" s="14" t="n">
        <v>0.781895</v>
      </c>
      <c r="D11" s="15" t="n">
        <v>0.858322</v>
      </c>
      <c r="E11" s="1"/>
      <c r="F11" s="13" t="n">
        <f aca="false">F10+10</f>
        <v>80</v>
      </c>
      <c r="G11" s="15" t="n">
        <v>0.6308</v>
      </c>
      <c r="I11" s="13" t="n">
        <f aca="false">175+125*J11</f>
        <v>100.075</v>
      </c>
      <c r="J11" s="16" t="n">
        <v>-0.5994</v>
      </c>
      <c r="K11" s="17" t="n">
        <v>0.8861172</v>
      </c>
      <c r="M11" s="18" t="n">
        <v>140</v>
      </c>
      <c r="N11" s="16" t="n">
        <f aca="false">10^(-AJ11/10)</f>
        <v>0.973733249815529</v>
      </c>
      <c r="O11" s="1" t="n">
        <f aca="false">O10+10</f>
        <v>80</v>
      </c>
      <c r="P11" s="15" t="n">
        <v>0.677448</v>
      </c>
      <c r="R11" s="19" t="n">
        <v>180</v>
      </c>
      <c r="S11" s="20" t="n">
        <v>0.9507342985083</v>
      </c>
      <c r="U11" s="13" t="n">
        <f aca="false">U10+10</f>
        <v>80</v>
      </c>
      <c r="V11" s="16" t="n">
        <f aca="false">10^(-AN11/10)</f>
        <v>0.911800865274662</v>
      </c>
      <c r="W11" s="16" t="n">
        <f aca="false">10^(-AO11/10)</f>
        <v>0.900181327278691</v>
      </c>
      <c r="X11" s="16" t="n">
        <f aca="false">10^(-AW11/10)</f>
        <v>0.781447848854183</v>
      </c>
      <c r="Y11" s="17"/>
      <c r="Z11" s="1" t="n">
        <f aca="false">Z10+10</f>
        <v>80</v>
      </c>
      <c r="AB11" s="1" t="n">
        <f aca="false">10*LOG10(1+((A11-$AD$3)/(2*$AD$2))^2)</f>
        <v>0.499406744555857</v>
      </c>
      <c r="AF11" s="1" t="n">
        <f aca="false">AF10+10</f>
        <v>80</v>
      </c>
      <c r="AG11" s="1" t="n">
        <f aca="false">-10*LOG10(B11)</f>
        <v>0.449124041731385</v>
      </c>
      <c r="AH11" s="1" t="n">
        <f aca="false">-10*LOG10(D11)</f>
        <v>0.663497557540526</v>
      </c>
      <c r="AI11" s="0" t="n">
        <f aca="false">M11</f>
        <v>140</v>
      </c>
      <c r="AJ11" s="21" t="n">
        <v>0.1156</v>
      </c>
      <c r="AK11" s="1" t="n">
        <f aca="false">I11</f>
        <v>100.075</v>
      </c>
      <c r="AL11" s="1" t="n">
        <f aca="false">-10*LOG10(K11)</f>
        <v>0.525088334773989</v>
      </c>
      <c r="AM11" s="0" t="n">
        <v>80</v>
      </c>
      <c r="AN11" s="0" t="n">
        <v>0.401</v>
      </c>
      <c r="AO11" s="0" t="n">
        <v>0.4567</v>
      </c>
      <c r="AP11" s="0" t="n">
        <f aca="false">R11</f>
        <v>180</v>
      </c>
      <c r="AQ11" s="1" t="n">
        <f aca="false">-10*LOG10(S11)</f>
        <v>0.219408382829448</v>
      </c>
      <c r="AS11" s="1" t="n">
        <f aca="false">AS10+10</f>
        <v>80</v>
      </c>
      <c r="AT11" s="1" t="n">
        <f aca="false">-10*LOG10(C11)</f>
        <v>1.06851564053089</v>
      </c>
      <c r="AU11" s="1" t="n">
        <f aca="false">-10*LOG10(P11)</f>
        <v>1.69124035036242</v>
      </c>
      <c r="AV11" s="1" t="n">
        <f aca="false">-10*LOG10(G11)</f>
        <v>2.00108315343135</v>
      </c>
      <c r="AW11" s="0" t="n">
        <v>1.071</v>
      </c>
    </row>
    <row r="12" customFormat="false" ht="12.75" hidden="false" customHeight="false" outlineLevel="0" collapsed="false">
      <c r="A12" s="13" t="n">
        <f aca="false">A11+10</f>
        <v>90</v>
      </c>
      <c r="B12" s="1" t="n">
        <v>0.915908</v>
      </c>
      <c r="C12" s="14" t="n">
        <v>0.775085</v>
      </c>
      <c r="D12" s="15" t="n">
        <v>0.874546</v>
      </c>
      <c r="E12" s="1"/>
      <c r="F12" s="13" t="n">
        <f aca="false">F11+10</f>
        <v>90</v>
      </c>
      <c r="G12" s="15" t="n">
        <v>0.6467</v>
      </c>
      <c r="I12" s="13" t="n">
        <f aca="false">175+125*J12</f>
        <v>106.31875</v>
      </c>
      <c r="J12" s="16" t="n">
        <v>-0.54945</v>
      </c>
      <c r="K12" s="17" t="n">
        <v>0.8962334</v>
      </c>
      <c r="M12" s="18" t="n">
        <v>160</v>
      </c>
      <c r="N12" s="16" t="n">
        <f aca="false">10^(-AJ12/10)</f>
        <v>0.988188965317058</v>
      </c>
      <c r="O12" s="1" t="n">
        <f aca="false">O11+10</f>
        <v>90</v>
      </c>
      <c r="P12" s="15" t="n">
        <v>0.667186</v>
      </c>
      <c r="R12" s="19" t="n">
        <v>190</v>
      </c>
      <c r="S12" s="20" t="n">
        <v>0.9572816650271</v>
      </c>
      <c r="U12" s="13" t="n">
        <f aca="false">U11+10</f>
        <v>90</v>
      </c>
      <c r="V12" s="16" t="n">
        <f aca="false">10^(-AN12/10)</f>
        <v>0.924762052031393</v>
      </c>
      <c r="W12" s="16" t="n">
        <f aca="false">10^(-AO12/10)</f>
        <v>0.915145187042017</v>
      </c>
      <c r="X12" s="16" t="n">
        <f aca="false">10^(-AW12/10)</f>
        <v>0.774640144753754</v>
      </c>
      <c r="Y12" s="17"/>
      <c r="Z12" s="1" t="n">
        <f aca="false">Z11+10</f>
        <v>90</v>
      </c>
      <c r="AB12" s="1" t="n">
        <f aca="false">10*LOG10(1+((A12-$AD$3)/(2*$AD$2))^2)</f>
        <v>0.424060936232592</v>
      </c>
      <c r="AF12" s="1" t="n">
        <f aca="false">AF11+10</f>
        <v>90</v>
      </c>
      <c r="AG12" s="1" t="n">
        <f aca="false">-10*LOG10(B12)</f>
        <v>0.381481476192107</v>
      </c>
      <c r="AH12" s="1" t="n">
        <f aca="false">-10*LOG10(D12)</f>
        <v>0.582173422507573</v>
      </c>
      <c r="AI12" s="0" t="n">
        <f aca="false">M12</f>
        <v>160</v>
      </c>
      <c r="AJ12" s="21" t="n">
        <v>0.0516</v>
      </c>
      <c r="AK12" s="1" t="n">
        <f aca="false">I12</f>
        <v>106.31875</v>
      </c>
      <c r="AL12" s="1" t="n">
        <f aca="false">-10*LOG10(K12)</f>
        <v>0.475788752350659</v>
      </c>
      <c r="AM12" s="0" t="n">
        <v>90</v>
      </c>
      <c r="AN12" s="0" t="n">
        <v>0.3397</v>
      </c>
      <c r="AO12" s="0" t="n">
        <v>0.3851</v>
      </c>
      <c r="AP12" s="0" t="n">
        <f aca="false">R12</f>
        <v>190</v>
      </c>
      <c r="AQ12" s="1" t="n">
        <f aca="false">-10*LOG10(S12)</f>
        <v>0.189602591206849</v>
      </c>
      <c r="AS12" s="1" t="n">
        <f aca="false">AS11+10</f>
        <v>90</v>
      </c>
      <c r="AT12" s="1" t="n">
        <f aca="false">-10*LOG10(C12)</f>
        <v>1.10650667807577</v>
      </c>
      <c r="AU12" s="1" t="n">
        <f aca="false">-10*LOG10(P12)</f>
        <v>1.75753075359733</v>
      </c>
      <c r="AV12" s="1" t="n">
        <f aca="false">-10*LOG10(G12)</f>
        <v>1.89297139052883</v>
      </c>
      <c r="AW12" s="0" t="n">
        <v>1.109</v>
      </c>
    </row>
    <row r="13" customFormat="false" ht="12.75" hidden="false" customHeight="false" outlineLevel="0" collapsed="false">
      <c r="A13" s="13" t="n">
        <f aca="false">A12+10</f>
        <v>100</v>
      </c>
      <c r="B13" s="1" t="n">
        <v>0.929032</v>
      </c>
      <c r="C13" s="14" t="n">
        <v>0.766028</v>
      </c>
      <c r="D13" s="15" t="n">
        <v>0.89073</v>
      </c>
      <c r="E13" s="1"/>
      <c r="F13" s="13" t="n">
        <f aca="false">F12+10</f>
        <v>100</v>
      </c>
      <c r="G13" s="15" t="n">
        <v>0.6603</v>
      </c>
      <c r="I13" s="13" t="n">
        <f aca="false">175+125*J13</f>
        <v>112.5625</v>
      </c>
      <c r="J13" s="16" t="n">
        <v>-0.4995</v>
      </c>
      <c r="K13" s="17" t="n">
        <v>0.9060937</v>
      </c>
      <c r="M13" s="18" t="n">
        <v>180</v>
      </c>
      <c r="N13" s="16" t="n">
        <f aca="false">10^(-AJ13/10)</f>
        <v>0.996093256598079</v>
      </c>
      <c r="O13" s="1" t="n">
        <f aca="false">O12+10</f>
        <v>100</v>
      </c>
      <c r="P13" s="15" t="n">
        <v>0.657924</v>
      </c>
      <c r="R13" s="19" t="n">
        <v>200</v>
      </c>
      <c r="S13" s="20" t="n">
        <v>0.9618432983952</v>
      </c>
      <c r="U13" s="13" t="n">
        <f aca="false">U12+10</f>
        <v>100</v>
      </c>
      <c r="V13" s="16" t="n">
        <f aca="false">10^(-AN13/10)</f>
        <v>0.937302984756655</v>
      </c>
      <c r="W13" s="16" t="n">
        <f aca="false">10^(-AO13/10)</f>
        <v>0.930165012922984</v>
      </c>
      <c r="X13" s="16" t="n">
        <f aca="false">10^(-AW13/10)</f>
        <v>0.765772912341822</v>
      </c>
      <c r="Y13" s="17"/>
      <c r="Z13" s="1" t="n">
        <f aca="false">Z12+10</f>
        <v>100</v>
      </c>
      <c r="AA13" s="1" t="n">
        <v>0.88</v>
      </c>
      <c r="AB13" s="1" t="n">
        <f aca="false">10*LOG10(1+((A13-$AD$3)/(2*$AD$2))^2)</f>
        <v>0.354042693632033</v>
      </c>
      <c r="AF13" s="1" t="n">
        <f aca="false">AF12+10</f>
        <v>100</v>
      </c>
      <c r="AG13" s="1" t="n">
        <f aca="false">-10*LOG10(B13)</f>
        <v>0.319693267124147</v>
      </c>
      <c r="AH13" s="1" t="n">
        <f aca="false">-10*LOG10(D13)</f>
        <v>0.502539202956688</v>
      </c>
      <c r="AI13" s="0" t="n">
        <f aca="false">M13</f>
        <v>180</v>
      </c>
      <c r="AJ13" s="21" t="n">
        <v>0.017</v>
      </c>
      <c r="AK13" s="1" t="n">
        <f aca="false">I13</f>
        <v>112.5625</v>
      </c>
      <c r="AL13" s="1" t="n">
        <f aca="false">-10*LOG10(K13)</f>
        <v>0.428268892008792</v>
      </c>
      <c r="AM13" s="0" t="n">
        <v>100</v>
      </c>
      <c r="AN13" s="0" t="n">
        <v>0.2812</v>
      </c>
      <c r="AO13" s="0" t="n">
        <v>0.3144</v>
      </c>
      <c r="AP13" s="0" t="n">
        <f aca="false">R13</f>
        <v>200</v>
      </c>
      <c r="AQ13" s="1" t="n">
        <f aca="false">-10*LOG10(S13)</f>
        <v>0.168956765959009</v>
      </c>
      <c r="AS13" s="1" t="n">
        <f aca="false">AS12+10</f>
        <v>100</v>
      </c>
      <c r="AT13" s="1" t="n">
        <f aca="false">-10*LOG10(C13)</f>
        <v>1.15755355663416</v>
      </c>
      <c r="AU13" s="1" t="n">
        <f aca="false">-10*LOG10(P13)</f>
        <v>1.81824270955824</v>
      </c>
      <c r="AV13" s="1" t="n">
        <f aca="false">-10*LOG10(G13)</f>
        <v>1.8025870272699</v>
      </c>
      <c r="AW13" s="0" t="n">
        <v>1.159</v>
      </c>
    </row>
    <row r="14" customFormat="false" ht="12.75" hidden="false" customHeight="false" outlineLevel="0" collapsed="false">
      <c r="A14" s="13" t="n">
        <f aca="false">A13+10</f>
        <v>110</v>
      </c>
      <c r="B14" s="1" t="n">
        <v>0.94144</v>
      </c>
      <c r="C14" s="14" t="n">
        <v>0.754614</v>
      </c>
      <c r="D14" s="15" t="n">
        <v>0.905483</v>
      </c>
      <c r="E14" s="1"/>
      <c r="F14" s="13" t="n">
        <f aca="false">F13+10</f>
        <v>110</v>
      </c>
      <c r="G14" s="15" t="n">
        <v>0.6713</v>
      </c>
      <c r="I14" s="13" t="n">
        <f aca="false">175+125*J14</f>
        <v>118.80625</v>
      </c>
      <c r="J14" s="16" t="n">
        <v>-0.44955</v>
      </c>
      <c r="K14" s="17" t="n">
        <v>0.91537</v>
      </c>
      <c r="M14" s="18" t="n">
        <v>200</v>
      </c>
      <c r="N14" s="16" t="n">
        <f aca="false">10^(-AJ14/10)</f>
        <v>0.99891837038975</v>
      </c>
      <c r="O14" s="1" t="n">
        <f aca="false">O13+10</f>
        <v>110</v>
      </c>
      <c r="P14" s="15" t="n">
        <v>0.649693</v>
      </c>
      <c r="R14" s="19" t="n">
        <v>210</v>
      </c>
      <c r="S14" s="20" t="n">
        <v>0.9642860193721</v>
      </c>
      <c r="U14" s="13" t="n">
        <f aca="false">U13+10</f>
        <v>110</v>
      </c>
      <c r="V14" s="16" t="n">
        <f aca="false">10^(-AN14/10)</f>
        <v>0.948877175180647</v>
      </c>
      <c r="W14" s="16" t="n">
        <f aca="false">10^(-AO14/10)</f>
        <v>0.945235447833681</v>
      </c>
      <c r="X14" s="16" t="n">
        <f aca="false">10^(-AW14/10)</f>
        <v>0.754570808545774</v>
      </c>
      <c r="Y14" s="17"/>
      <c r="Z14" s="1" t="n">
        <f aca="false">Z13+10</f>
        <v>110</v>
      </c>
      <c r="AB14" s="1" t="n">
        <f aca="false">10*LOG10(1+((A14-$AD$3)/(2*$AD$2))^2)</f>
        <v>0.28963447968398</v>
      </c>
      <c r="AF14" s="1" t="n">
        <f aca="false">AF13+10</f>
        <v>110</v>
      </c>
      <c r="AG14" s="1" t="n">
        <f aca="false">-10*LOG10(B14)</f>
        <v>0.262073532885827</v>
      </c>
      <c r="AH14" s="1" t="n">
        <f aca="false">-10*LOG10(D14)</f>
        <v>0.431196989396501</v>
      </c>
      <c r="AI14" s="0" t="n">
        <f aca="false">M14</f>
        <v>200</v>
      </c>
      <c r="AJ14" s="21" t="n">
        <v>0.0047</v>
      </c>
      <c r="AK14" s="1" t="n">
        <f aca="false">I14</f>
        <v>118.80625</v>
      </c>
      <c r="AL14" s="1" t="n">
        <f aca="false">-10*LOG10(K14)</f>
        <v>0.384033250832396</v>
      </c>
      <c r="AM14" s="0" t="n">
        <v>110</v>
      </c>
      <c r="AN14" s="0" t="n">
        <v>0.2279</v>
      </c>
      <c r="AO14" s="0" t="n">
        <v>0.2446</v>
      </c>
      <c r="AP14" s="0" t="n">
        <f aca="false">R14</f>
        <v>210</v>
      </c>
      <c r="AQ14" s="1" t="n">
        <f aca="false">-10*LOG10(S14)</f>
        <v>0.157941297786112</v>
      </c>
      <c r="AS14" s="1" t="n">
        <f aca="false">AS13+10</f>
        <v>110</v>
      </c>
      <c r="AT14" s="1" t="n">
        <f aca="false">-10*LOG10(C14)</f>
        <v>1.22275141798228</v>
      </c>
      <c r="AU14" s="1" t="n">
        <f aca="false">-10*LOG10(P14)</f>
        <v>1.87291812436956</v>
      </c>
      <c r="AV14" s="1" t="n">
        <f aca="false">-10*LOG10(G14)</f>
        <v>1.7308335281508</v>
      </c>
      <c r="AW14" s="0" t="n">
        <v>1.223</v>
      </c>
    </row>
    <row r="15" customFormat="false" ht="12.75" hidden="false" customHeight="false" outlineLevel="0" collapsed="false">
      <c r="A15" s="13" t="n">
        <f aca="false">A14+10</f>
        <v>120</v>
      </c>
      <c r="B15" s="1" t="n">
        <v>0.953047</v>
      </c>
      <c r="C15" s="14" t="n">
        <v>0.740758</v>
      </c>
      <c r="D15" s="15" t="n">
        <v>0.921416</v>
      </c>
      <c r="E15" s="1"/>
      <c r="F15" s="13" t="n">
        <f aca="false">F14+10</f>
        <v>120</v>
      </c>
      <c r="G15" s="15" t="n">
        <v>0.679</v>
      </c>
      <c r="I15" s="13" t="n">
        <f aca="false">175+125*J15</f>
        <v>125.05</v>
      </c>
      <c r="J15" s="16" t="n">
        <v>-0.3996</v>
      </c>
      <c r="K15" s="17" t="n">
        <v>0.9240717</v>
      </c>
      <c r="M15" s="18" t="n">
        <v>220</v>
      </c>
      <c r="N15" s="16" t="n">
        <f aca="false">10^(-AJ15/10)</f>
        <v>0.990079344156202</v>
      </c>
      <c r="O15" s="1" t="n">
        <f aca="false">O14+10</f>
        <v>120</v>
      </c>
      <c r="P15" s="15" t="n">
        <v>0.642458</v>
      </c>
      <c r="R15" s="23" t="n">
        <v>217</v>
      </c>
      <c r="S15" s="24" t="n">
        <v>0.9647015289619</v>
      </c>
      <c r="U15" s="13" t="n">
        <f aca="false">U14+10</f>
        <v>120</v>
      </c>
      <c r="V15" s="16" t="n">
        <f aca="false">10^(-AN15/10)</f>
        <v>0.95858361200872</v>
      </c>
      <c r="W15" s="16" t="n">
        <f aca="false">10^(-AO15/10)</f>
        <v>0.955432477640949</v>
      </c>
      <c r="X15" s="16" t="n">
        <f aca="false">10^(-AW15/10)</f>
        <v>0.740968933913699</v>
      </c>
      <c r="Y15" s="17"/>
      <c r="Z15" s="1" t="n">
        <f aca="false">Z14+10</f>
        <v>120</v>
      </c>
      <c r="AB15" s="1" t="n">
        <f aca="false">10*LOG10(1+((A15-$AD$3)/(2*$AD$2))^2)</f>
        <v>0.231105822933092</v>
      </c>
      <c r="AF15" s="1" t="n">
        <f aca="false">AF14+10</f>
        <v>120</v>
      </c>
      <c r="AG15" s="1" t="n">
        <f aca="false">-10*LOG10(B15)</f>
        <v>0.208856813791647</v>
      </c>
      <c r="AH15" s="1" t="n">
        <f aca="false">-10*LOG10(D15)</f>
        <v>0.355442506774575</v>
      </c>
      <c r="AI15" s="0" t="n">
        <f aca="false">M15</f>
        <v>220</v>
      </c>
      <c r="AJ15" s="21" t="n">
        <v>0.0433</v>
      </c>
      <c r="AK15" s="1" t="n">
        <f aca="false">I15</f>
        <v>125.05</v>
      </c>
      <c r="AL15" s="1" t="n">
        <f aca="false">-10*LOG10(K15)</f>
        <v>0.342943299635886</v>
      </c>
      <c r="AM15" s="0" t="n">
        <v>120</v>
      </c>
      <c r="AN15" s="0" t="n">
        <v>0.1837</v>
      </c>
      <c r="AO15" s="0" t="n">
        <v>0.198</v>
      </c>
      <c r="AP15" s="0" t="n">
        <f aca="false">R15</f>
        <v>217</v>
      </c>
      <c r="AQ15" s="1" t="n">
        <f aca="false">-10*LOG10(S15)</f>
        <v>0.156070331589624</v>
      </c>
      <c r="AS15" s="1" t="n">
        <f aca="false">AS14+10</f>
        <v>120</v>
      </c>
      <c r="AT15" s="1" t="n">
        <f aca="false">-10*LOG10(C15)</f>
        <v>1.30323649551463</v>
      </c>
      <c r="AU15" s="1" t="n">
        <f aca="false">-10*LOG10(P15)</f>
        <v>1.92155258602814</v>
      </c>
      <c r="AV15" s="1" t="n">
        <f aca="false">-10*LOG10(G15)</f>
        <v>1.68130225719498</v>
      </c>
      <c r="AW15" s="0" t="n">
        <v>1.302</v>
      </c>
    </row>
    <row r="16" customFormat="false" ht="12.75" hidden="false" customHeight="false" outlineLevel="0" collapsed="false">
      <c r="A16" s="13" t="n">
        <f aca="false">A15+10</f>
        <v>130</v>
      </c>
      <c r="B16" s="1" t="n">
        <v>0.962876</v>
      </c>
      <c r="C16" s="14" t="n">
        <v>0.724402</v>
      </c>
      <c r="D16" s="15" t="n">
        <v>0.934659</v>
      </c>
      <c r="E16" s="1"/>
      <c r="F16" s="13" t="n">
        <f aca="false">F15+10</f>
        <v>130</v>
      </c>
      <c r="G16" s="15" t="n">
        <v>0.6832</v>
      </c>
      <c r="I16" s="13" t="n">
        <f aca="false">175+125*J16</f>
        <v>131.29375</v>
      </c>
      <c r="J16" s="16" t="n">
        <v>-0.34965</v>
      </c>
      <c r="K16" s="17" t="n">
        <v>0.9324629</v>
      </c>
      <c r="M16" s="18" t="n">
        <v>240</v>
      </c>
      <c r="N16" s="16" t="n">
        <f aca="false">10^(-AJ16/10)</f>
        <v>0.9754387404403</v>
      </c>
      <c r="O16" s="1" t="n">
        <f aca="false">O15+10</f>
        <v>130</v>
      </c>
      <c r="P16" s="15" t="n">
        <v>0.636128</v>
      </c>
      <c r="R16" s="19" t="n">
        <v>220</v>
      </c>
      <c r="S16" s="20" t="n">
        <v>0.9645428099355</v>
      </c>
      <c r="U16" s="13" t="n">
        <f aca="false">U15+10</f>
        <v>130</v>
      </c>
      <c r="V16" s="16" t="n">
        <f aca="false">10^(-AN16/10)</f>
        <v>0.967698348785041</v>
      </c>
      <c r="W16" s="16" t="n">
        <f aca="false">10^(-AO16/10)</f>
        <v>0.964206378193026</v>
      </c>
      <c r="X16" s="16" t="n">
        <f aca="false">10^(-AW16/10)</f>
        <v>0.724936555587398</v>
      </c>
      <c r="Y16" s="17"/>
      <c r="Z16" s="1" t="n">
        <f aca="false">Z15+10</f>
        <v>130</v>
      </c>
      <c r="AB16" s="1" t="n">
        <f aca="false">10*LOG10(1+((A16-$AD$3)/(2*$AD$2))^2)</f>
        <v>0.178709966839312</v>
      </c>
      <c r="AF16" s="1" t="n">
        <f aca="false">AF15+10</f>
        <v>130</v>
      </c>
      <c r="AG16" s="1" t="n">
        <f aca="false">-10*LOG10(B16)</f>
        <v>0.164296380916585</v>
      </c>
      <c r="AH16" s="1" t="n">
        <f aca="false">-10*LOG10(D16)</f>
        <v>0.293468077695673</v>
      </c>
      <c r="AI16" s="0" t="n">
        <f aca="false">M16</f>
        <v>240</v>
      </c>
      <c r="AJ16" s="21" t="n">
        <v>0.108</v>
      </c>
      <c r="AK16" s="1" t="n">
        <f aca="false">I16</f>
        <v>131.29375</v>
      </c>
      <c r="AL16" s="1" t="n">
        <f aca="false">-10*LOG10(K16)</f>
        <v>0.303684384960102</v>
      </c>
      <c r="AM16" s="0" t="n">
        <v>130</v>
      </c>
      <c r="AN16" s="0" t="n">
        <v>0.1426</v>
      </c>
      <c r="AO16" s="0" t="n">
        <v>0.1583</v>
      </c>
      <c r="AP16" s="0" t="n">
        <f aca="false">R16</f>
        <v>220</v>
      </c>
      <c r="AQ16" s="1" t="n">
        <f aca="false">-10*LOG10(S16)</f>
        <v>0.156784920157845</v>
      </c>
      <c r="AS16" s="1" t="n">
        <f aca="false">AS15+10</f>
        <v>130</v>
      </c>
      <c r="AT16" s="1" t="n">
        <f aca="false">-10*LOG10(C16)</f>
        <v>1.40020359313577</v>
      </c>
      <c r="AU16" s="1" t="n">
        <f aca="false">-10*LOG10(P16)</f>
        <v>1.96455487967148</v>
      </c>
      <c r="AV16" s="1" t="n">
        <f aca="false">-10*LOG10(G16)</f>
        <v>1.65452142319051</v>
      </c>
      <c r="AW16" s="0" t="n">
        <v>1.397</v>
      </c>
    </row>
    <row r="17" customFormat="false" ht="12.75" hidden="false" customHeight="false" outlineLevel="0" collapsed="false">
      <c r="A17" s="13" t="n">
        <f aca="false">A16+10</f>
        <v>140</v>
      </c>
      <c r="B17" s="1" t="n">
        <v>0.971656</v>
      </c>
      <c r="C17" s="14" t="n">
        <v>0.705519</v>
      </c>
      <c r="D17" s="15" t="n">
        <v>0.9457</v>
      </c>
      <c r="E17" s="1"/>
      <c r="F17" s="13" t="n">
        <f aca="false">F16+10</f>
        <v>140</v>
      </c>
      <c r="G17" s="15" t="n">
        <v>0.6836</v>
      </c>
      <c r="I17" s="13" t="n">
        <f aca="false">175+125*J17</f>
        <v>137.5375</v>
      </c>
      <c r="J17" s="16" t="n">
        <v>-0.2997</v>
      </c>
      <c r="K17" s="17" t="n">
        <v>0.9406879</v>
      </c>
      <c r="M17" s="18" t="n">
        <v>260</v>
      </c>
      <c r="N17" s="16" t="n">
        <f aca="false">10^(-AJ17/10)</f>
        <v>0.957480636886369</v>
      </c>
      <c r="O17" s="1" t="n">
        <f aca="false">O16+10</f>
        <v>140</v>
      </c>
      <c r="P17" s="15" t="n">
        <v>0.630558</v>
      </c>
      <c r="R17" s="19" t="n">
        <v>230</v>
      </c>
      <c r="S17" s="20" t="n">
        <v>0.9627093752402</v>
      </c>
      <c r="U17" s="13" t="n">
        <f aca="false">U16+10</f>
        <v>140</v>
      </c>
      <c r="V17" s="16" t="n">
        <f aca="false">10^(-AN17/10)</f>
        <v>0.975461201005914</v>
      </c>
      <c r="W17" s="16" t="n">
        <f aca="false">10^(-AO17/10)</f>
        <v>0.972478480916067</v>
      </c>
      <c r="X17" s="16" t="n">
        <f aca="false">10^(-AW17/10)</f>
        <v>0.705992357893667</v>
      </c>
      <c r="Y17" s="17"/>
      <c r="Z17" s="1" t="n">
        <f aca="false">Z16+10</f>
        <v>140</v>
      </c>
      <c r="AB17" s="1" t="n">
        <f aca="false">10*LOG10(1+((A17-$AD$3)/(2*$AD$2))^2)</f>
        <v>0.132680535562834</v>
      </c>
      <c r="AF17" s="1" t="n">
        <f aca="false">AF16+10</f>
        <v>140</v>
      </c>
      <c r="AG17" s="1" t="n">
        <f aca="false">-10*LOG10(B17)</f>
        <v>0.124874632060026</v>
      </c>
      <c r="AH17" s="1" t="n">
        <f aca="false">-10*LOG10(D17)</f>
        <v>0.242466109637126</v>
      </c>
      <c r="AI17" s="0" t="n">
        <f aca="false">M17</f>
        <v>260</v>
      </c>
      <c r="AJ17" s="21" t="n">
        <v>0.1887</v>
      </c>
      <c r="AK17" s="1" t="n">
        <f aca="false">I17</f>
        <v>137.5375</v>
      </c>
      <c r="AL17" s="1" t="n">
        <f aca="false">-10*LOG10(K17)</f>
        <v>0.265544422374529</v>
      </c>
      <c r="AM17" s="0" t="n">
        <v>140</v>
      </c>
      <c r="AN17" s="0" t="n">
        <v>0.1079</v>
      </c>
      <c r="AO17" s="0" t="n">
        <v>0.1212</v>
      </c>
      <c r="AP17" s="0" t="n">
        <f aca="false">R17</f>
        <v>230</v>
      </c>
      <c r="AQ17" s="1" t="n">
        <f aca="false">-10*LOG10(S17)</f>
        <v>0.165047988348181</v>
      </c>
      <c r="AS17" s="1" t="n">
        <f aca="false">AS16+10</f>
        <v>140</v>
      </c>
      <c r="AT17" s="1" t="n">
        <f aca="false">-10*LOG10(C17)</f>
        <v>1.51491285971936</v>
      </c>
      <c r="AU17" s="1" t="n">
        <f aca="false">-10*LOG10(P17)</f>
        <v>2.00274959968864</v>
      </c>
      <c r="AV17" s="1" t="n">
        <f aca="false">-10*LOG10(G17)</f>
        <v>1.65197945951301</v>
      </c>
      <c r="AW17" s="0" t="n">
        <v>1.512</v>
      </c>
    </row>
    <row r="18" customFormat="false" ht="12.75" hidden="false" customHeight="false" outlineLevel="0" collapsed="false">
      <c r="A18" s="13" t="n">
        <f aca="false">A17+10</f>
        <v>150</v>
      </c>
      <c r="B18" s="1" t="n">
        <v>0.979559</v>
      </c>
      <c r="C18" s="14" t="n">
        <v>0.684114</v>
      </c>
      <c r="D18" s="15" t="n">
        <v>0.95656</v>
      </c>
      <c r="E18" s="1"/>
      <c r="F18" s="13" t="n">
        <f aca="false">F17+10</f>
        <v>150</v>
      </c>
      <c r="G18" s="15" t="n">
        <v>0.6797</v>
      </c>
      <c r="I18" s="13" t="n">
        <f aca="false">175+125*J18</f>
        <v>143.78125</v>
      </c>
      <c r="J18" s="16" t="n">
        <v>-0.24975</v>
      </c>
      <c r="K18" s="17" t="n">
        <v>0.9484946</v>
      </c>
      <c r="M18" s="18" t="n">
        <v>280</v>
      </c>
      <c r="N18" s="16" t="n">
        <f aca="false">10^(-AJ18/10)</f>
        <v>0.937993869618489</v>
      </c>
      <c r="O18" s="1" t="n">
        <f aca="false">O17+10</f>
        <v>150</v>
      </c>
      <c r="P18" s="15" t="n">
        <v>0.625562</v>
      </c>
      <c r="R18" s="19" t="n">
        <v>240</v>
      </c>
      <c r="S18" s="20" t="n">
        <v>0.9594641572357</v>
      </c>
      <c r="U18" s="13" t="n">
        <f aca="false">U17+10</f>
        <v>150</v>
      </c>
      <c r="V18" s="16" t="n">
        <f aca="false">10^(-AN18/10)</f>
        <v>0.98099772449657</v>
      </c>
      <c r="W18" s="16" t="n">
        <f aca="false">10^(-AO18/10)</f>
        <v>0.978225545833625</v>
      </c>
      <c r="X18" s="16" t="n">
        <f aca="false">10^(-AW18/10)</f>
        <v>0.684384239919538</v>
      </c>
      <c r="Y18" s="17"/>
      <c r="Z18" s="1" t="n">
        <f aca="false">Z17+10</f>
        <v>150</v>
      </c>
      <c r="AB18" s="1" t="n">
        <f aca="false">10*LOG10(1+((A18-$AD$3)/(2*$AD$2))^2)</f>
        <v>0.0932282985493195</v>
      </c>
      <c r="AF18" s="1" t="n">
        <f aca="false">AF17+10</f>
        <v>150</v>
      </c>
      <c r="AG18" s="1" t="n">
        <f aca="false">-10*LOG10(B18)</f>
        <v>0.0896940080987407</v>
      </c>
      <c r="AH18" s="1" t="n">
        <f aca="false">-10*LOG10(D18)</f>
        <v>0.192877837635368</v>
      </c>
      <c r="AI18" s="0" t="n">
        <f aca="false">M18</f>
        <v>280</v>
      </c>
      <c r="AJ18" s="21" t="n">
        <v>0.278</v>
      </c>
      <c r="AK18" s="1" t="n">
        <f aca="false">I18</f>
        <v>143.78125</v>
      </c>
      <c r="AL18" s="1" t="n">
        <f aca="false">-10*LOG10(K18)</f>
        <v>0.229651373076098</v>
      </c>
      <c r="AM18" s="0" t="n">
        <v>150</v>
      </c>
      <c r="AN18" s="0" t="n">
        <v>0.08332</v>
      </c>
      <c r="AO18" s="0" t="n">
        <v>0.09561</v>
      </c>
      <c r="AP18" s="0" t="n">
        <f aca="false">R18</f>
        <v>240</v>
      </c>
      <c r="AQ18" s="1" t="n">
        <f aca="false">-10*LOG10(S18)</f>
        <v>0.179712445924012</v>
      </c>
      <c r="AS18" s="1" t="n">
        <f aca="false">AS17+10</f>
        <v>150</v>
      </c>
      <c r="AT18" s="1" t="n">
        <f aca="false">-10*LOG10(C18)</f>
        <v>1.64871521897431</v>
      </c>
      <c r="AU18" s="1" t="n">
        <f aca="false">-10*LOG10(P18)</f>
        <v>2.03729640529328</v>
      </c>
      <c r="AV18" s="1" t="n">
        <f aca="false">-10*LOG10(G18)</f>
        <v>1.67682730077738</v>
      </c>
      <c r="AW18" s="0" t="n">
        <v>1.647</v>
      </c>
    </row>
    <row r="19" customFormat="false" ht="12.75" hidden="false" customHeight="false" outlineLevel="0" collapsed="false">
      <c r="A19" s="13" t="n">
        <f aca="false">A18+10</f>
        <v>160</v>
      </c>
      <c r="B19" s="1" t="n">
        <v>0.985961</v>
      </c>
      <c r="C19" s="14" t="n">
        <v>0.660232</v>
      </c>
      <c r="D19" s="15" t="n">
        <v>0.96697</v>
      </c>
      <c r="E19" s="1"/>
      <c r="F19" s="13" t="n">
        <f aca="false">F18+10</f>
        <v>160</v>
      </c>
      <c r="G19" s="15" t="n">
        <v>0.671</v>
      </c>
      <c r="I19" s="13" t="n">
        <f aca="false">175+125*J19</f>
        <v>150.025</v>
      </c>
      <c r="J19" s="16" t="n">
        <v>-0.1998</v>
      </c>
      <c r="K19" s="17" t="n">
        <v>0.9555979</v>
      </c>
      <c r="M19" s="18" t="n">
        <v>300</v>
      </c>
      <c r="N19" s="16" t="n">
        <f aca="false">10^(-AJ19/10)</f>
        <v>0.91727593538978</v>
      </c>
      <c r="O19" s="1" t="n">
        <f aca="false">O18+10</f>
        <v>160</v>
      </c>
      <c r="P19" s="15" t="n">
        <v>0.620925</v>
      </c>
      <c r="R19" s="19" t="n">
        <v>250</v>
      </c>
      <c r="S19" s="20" t="n">
        <v>0.9541731851644</v>
      </c>
      <c r="U19" s="13" t="n">
        <f aca="false">U18+10</f>
        <v>160</v>
      </c>
      <c r="V19" s="16" t="n">
        <f aca="false">10^(-AN19/10)</f>
        <v>0.984711477603219</v>
      </c>
      <c r="W19" s="16" t="n">
        <f aca="false">10^(-AO19/10)</f>
        <v>0.981293675956031</v>
      </c>
      <c r="X19" s="16" t="n">
        <f aca="false">10^(-AW19/10)</f>
        <v>0.659781296513957</v>
      </c>
      <c r="Y19" s="17"/>
      <c r="Z19" s="1" t="n">
        <f aca="false">Z18+10</f>
        <v>160</v>
      </c>
      <c r="AA19" s="1" t="n">
        <f aca="false">[1]T4300data!P13</f>
        <v>0.26</v>
      </c>
      <c r="AB19" s="1" t="n">
        <f aca="false">10*LOG10(1+((A19-$AD$3)/(2*$AD$2))^2)</f>
        <v>0.0605381204664191</v>
      </c>
      <c r="AF19" s="1" t="n">
        <f aca="false">AF18+10</f>
        <v>160</v>
      </c>
      <c r="AG19" s="1" t="n">
        <f aca="false">-10*LOG10(B19)</f>
        <v>0.0614026337498921</v>
      </c>
      <c r="AH19" s="1" t="n">
        <f aca="false">-10*LOG10(D19)</f>
        <v>0.145869995845921</v>
      </c>
      <c r="AI19" s="0" t="n">
        <f aca="false">M19</f>
        <v>300</v>
      </c>
      <c r="AJ19" s="21" t="n">
        <v>0.375</v>
      </c>
      <c r="AK19" s="1" t="n">
        <f aca="false">I19</f>
        <v>150.025</v>
      </c>
      <c r="AL19" s="1" t="n">
        <f aca="false">-10*LOG10(K19)</f>
        <v>0.19724813316691</v>
      </c>
      <c r="AM19" s="0" t="n">
        <v>160</v>
      </c>
      <c r="AN19" s="0" t="n">
        <v>0.06691</v>
      </c>
      <c r="AO19" s="0" t="n">
        <v>0.08201</v>
      </c>
      <c r="AP19" s="0" t="n">
        <f aca="false">R19</f>
        <v>250</v>
      </c>
      <c r="AQ19" s="1" t="n">
        <f aca="false">-10*LOG10(S19)</f>
        <v>0.203727924498742</v>
      </c>
      <c r="AS19" s="1" t="n">
        <f aca="false">AS18+10</f>
        <v>160</v>
      </c>
      <c r="AT19" s="1" t="n">
        <f aca="false">-10*LOG10(C19)</f>
        <v>1.8030343019258</v>
      </c>
      <c r="AU19" s="1" t="n">
        <f aca="false">-10*LOG10(P19)</f>
        <v>2.06960854015392</v>
      </c>
      <c r="AV19" s="1" t="n">
        <f aca="false">-10*LOG10(G19)</f>
        <v>1.73277479831008</v>
      </c>
      <c r="AW19" s="0" t="n">
        <v>1.806</v>
      </c>
    </row>
    <row r="20" customFormat="false" ht="12.75" hidden="false" customHeight="false" outlineLevel="0" collapsed="false">
      <c r="A20" s="13" t="n">
        <f aca="false">A19+10</f>
        <v>170</v>
      </c>
      <c r="B20" s="1" t="n">
        <v>0.990491</v>
      </c>
      <c r="C20" s="14" t="n">
        <v>0.633953</v>
      </c>
      <c r="D20" s="15" t="n">
        <v>0.975569</v>
      </c>
      <c r="E20" s="1"/>
      <c r="F20" s="13" t="n">
        <f aca="false">F19+10</f>
        <v>170</v>
      </c>
      <c r="G20" s="15" t="n">
        <v>0.6572</v>
      </c>
      <c r="I20" s="13" t="n">
        <f aca="false">175+125*J20</f>
        <v>156.26875</v>
      </c>
      <c r="J20" s="16" t="n">
        <v>-0.14985</v>
      </c>
      <c r="K20" s="17" t="n">
        <v>0.9620228</v>
      </c>
      <c r="M20" s="25"/>
      <c r="N20" s="16"/>
      <c r="O20" s="1" t="n">
        <f aca="false">O19+10</f>
        <v>170</v>
      </c>
      <c r="P20" s="15" t="n">
        <v>0.616409</v>
      </c>
      <c r="R20" s="19" t="n">
        <v>260</v>
      </c>
      <c r="S20" s="20" t="n">
        <v>0.9481804372565</v>
      </c>
      <c r="U20" s="13" t="n">
        <f aca="false">U19+10</f>
        <v>170</v>
      </c>
      <c r="V20" s="16" t="n">
        <f aca="false">10^(-AN20/10)</f>
        <v>0.986901933893328</v>
      </c>
      <c r="W20" s="16" t="n">
        <f aca="false">10^(-AO20/10)</f>
        <v>0.981347905747004</v>
      </c>
      <c r="X20" s="16" t="n">
        <f aca="false">10^(-AW20/10)</f>
        <v>0.632266249929688</v>
      </c>
      <c r="Y20" s="17"/>
      <c r="Z20" s="1" t="n">
        <f aca="false">Z19+10</f>
        <v>170</v>
      </c>
      <c r="AB20" s="1" t="n">
        <f aca="false">10*LOG10(1+((A20-$AD$3)/(2*$AD$2))^2)</f>
        <v>0.0347661837210495</v>
      </c>
      <c r="AF20" s="1" t="n">
        <f aca="false">AF19+10</f>
        <v>170</v>
      </c>
      <c r="AG20" s="1" t="n">
        <f aca="false">-10*LOG10(B20)</f>
        <v>0.0414946628201652</v>
      </c>
      <c r="AH20" s="1" t="n">
        <f aca="false">-10*LOG10(D20)</f>
        <v>0.107420084227198</v>
      </c>
      <c r="AK20" s="1" t="n">
        <f aca="false">I20</f>
        <v>156.26875</v>
      </c>
      <c r="AL20" s="1" t="n">
        <f aca="false">-10*LOG10(K20)</f>
        <v>0.168146350340701</v>
      </c>
      <c r="AM20" s="0" t="n">
        <v>170</v>
      </c>
      <c r="AN20" s="0" t="n">
        <v>0.05726</v>
      </c>
      <c r="AO20" s="0" t="n">
        <v>0.08177</v>
      </c>
      <c r="AP20" s="0" t="n">
        <f aca="false">R20</f>
        <v>260</v>
      </c>
      <c r="AQ20" s="1" t="n">
        <f aca="false">-10*LOG10(S20)</f>
        <v>0.231090092355777</v>
      </c>
      <c r="AS20" s="1" t="n">
        <f aca="false">AS19+10</f>
        <v>170</v>
      </c>
      <c r="AT20" s="1" t="n">
        <f aca="false">-10*LOG10(C20)</f>
        <v>1.97942938643941</v>
      </c>
      <c r="AU20" s="1" t="n">
        <f aca="false">-10*LOG10(P20)</f>
        <v>2.10131028905918</v>
      </c>
      <c r="AV20" s="1" t="n">
        <f aca="false">-10*LOG10(G20)</f>
        <v>1.82302445236976</v>
      </c>
      <c r="AW20" s="0" t="n">
        <v>1.991</v>
      </c>
    </row>
    <row r="21" customFormat="false" ht="12.75" hidden="false" customHeight="false" outlineLevel="0" collapsed="false">
      <c r="A21" s="13" t="n">
        <f aca="false">A20+10</f>
        <v>180</v>
      </c>
      <c r="B21" s="1" t="n">
        <v>0.993235</v>
      </c>
      <c r="C21" s="14" t="n">
        <v>0.605399</v>
      </c>
      <c r="D21" s="15" t="n">
        <v>0.981568</v>
      </c>
      <c r="E21" s="1"/>
      <c r="F21" s="13" t="n">
        <f aca="false">F20+10</f>
        <v>180</v>
      </c>
      <c r="G21" s="15" t="n">
        <v>0.6377</v>
      </c>
      <c r="I21" s="13" t="n">
        <f aca="false">175+125*J21</f>
        <v>162.51249875</v>
      </c>
      <c r="J21" s="26" t="n">
        <v>-0.09990001</v>
      </c>
      <c r="K21" s="17" t="n">
        <v>0.9678085</v>
      </c>
      <c r="M21" s="13" t="s">
        <v>40</v>
      </c>
      <c r="N21" s="16" t="s">
        <v>41</v>
      </c>
      <c r="O21" s="1" t="n">
        <f aca="false">O20+10</f>
        <v>180</v>
      </c>
      <c r="P21" s="15" t="n">
        <v>0.61177</v>
      </c>
      <c r="R21" s="19" t="n">
        <v>270</v>
      </c>
      <c r="S21" s="20" t="n">
        <v>0.9402060203236</v>
      </c>
      <c r="U21" s="13" t="n">
        <f aca="false">U20+10</f>
        <v>180</v>
      </c>
      <c r="V21" s="16" t="n">
        <f aca="false">10^(-AN21/10)</f>
        <v>0.988052451396487</v>
      </c>
      <c r="W21" s="16" t="n">
        <f aca="false">10^(-AO21/10)</f>
        <v>0.981058714822319</v>
      </c>
      <c r="X21" s="16" t="n">
        <f aca="false">10^(-AW21/10)</f>
        <v>0.600896950483486</v>
      </c>
      <c r="Y21" s="17"/>
      <c r="Z21" s="1" t="n">
        <f aca="false">Z20+10</f>
        <v>180</v>
      </c>
      <c r="AA21" s="1" t="n">
        <f aca="false">[1]T4300data!Q13</f>
        <v>0.18</v>
      </c>
      <c r="AB21" s="1" t="n">
        <f aca="false">10*LOG10(1+((A21-$AD$3)/(2*$AD$2))^2)</f>
        <v>0.0160375674925613</v>
      </c>
      <c r="AF21" s="1" t="n">
        <f aca="false">AF20+10</f>
        <v>180</v>
      </c>
      <c r="AG21" s="1" t="n">
        <f aca="false">-10*LOG10(B21)</f>
        <v>0.0294798501049958</v>
      </c>
      <c r="AH21" s="1" t="n">
        <f aca="false">-10*LOG10(D21)</f>
        <v>0.0807960844115069</v>
      </c>
      <c r="AK21" s="1" t="n">
        <f aca="false">I21</f>
        <v>162.51249875</v>
      </c>
      <c r="AL21" s="1" t="n">
        <f aca="false">-10*LOG10(K21)</f>
        <v>0.142105679198051</v>
      </c>
      <c r="AM21" s="0" t="n">
        <v>180</v>
      </c>
      <c r="AN21" s="0" t="n">
        <v>0.0522</v>
      </c>
      <c r="AO21" s="0" t="n">
        <v>0.08305</v>
      </c>
      <c r="AP21" s="0" t="n">
        <f aca="false">R21</f>
        <v>270</v>
      </c>
      <c r="AQ21" s="1" t="n">
        <f aca="false">-10*LOG10(S21)</f>
        <v>0.267769722660944</v>
      </c>
      <c r="AS21" s="1" t="n">
        <f aca="false">AS20+10</f>
        <v>180</v>
      </c>
      <c r="AT21" s="1" t="n">
        <f aca="false">-10*LOG10(C21)</f>
        <v>2.17958300747864</v>
      </c>
      <c r="AU21" s="1" t="n">
        <f aca="false">-10*LOG10(P21)</f>
        <v>2.13411823778124</v>
      </c>
      <c r="AV21" s="1" t="n">
        <f aca="false">-10*LOG10(G21)</f>
        <v>1.95383583012745</v>
      </c>
      <c r="AW21" s="0" t="n">
        <v>2.212</v>
      </c>
    </row>
    <row r="22" customFormat="false" ht="12.75" hidden="false" customHeight="false" outlineLevel="0" collapsed="false">
      <c r="A22" s="13" t="n">
        <f aca="false">A21+10</f>
        <v>190</v>
      </c>
      <c r="B22" s="1" t="n">
        <v>0.994443</v>
      </c>
      <c r="C22" s="14" t="n">
        <v>0.574734</v>
      </c>
      <c r="D22" s="15" t="n">
        <v>0.985108</v>
      </c>
      <c r="E22" s="1"/>
      <c r="F22" s="13" t="n">
        <f aca="false">F21+10</f>
        <v>190</v>
      </c>
      <c r="G22" s="15" t="n">
        <v>0.6122</v>
      </c>
      <c r="I22" s="13" t="n">
        <f aca="false">175+125*J22</f>
        <v>168.75624875</v>
      </c>
      <c r="J22" s="26" t="n">
        <v>-0.04995001</v>
      </c>
      <c r="K22" s="17" t="n">
        <v>0.9730071</v>
      </c>
      <c r="M22" s="13" t="s">
        <v>42</v>
      </c>
      <c r="N22" s="16" t="n">
        <v>0.0052</v>
      </c>
      <c r="O22" s="1" t="n">
        <f aca="false">O21+10</f>
        <v>190</v>
      </c>
      <c r="P22" s="15" t="n">
        <v>0.606763</v>
      </c>
      <c r="R22" s="19" t="n">
        <v>280</v>
      </c>
      <c r="S22" s="20" t="n">
        <v>0.9331024795866</v>
      </c>
      <c r="U22" s="13" t="n">
        <f aca="false">U21+10</f>
        <v>190</v>
      </c>
      <c r="V22" s="16" t="n">
        <f aca="false">10^(-AN22/10)</f>
        <v>0.987474751338001</v>
      </c>
      <c r="W22" s="16" t="n">
        <f aca="false">10^(-AO22/10)</f>
        <v>0.978045366624499</v>
      </c>
      <c r="X22" s="16" t="n">
        <f aca="false">10^(-AW22/10)</f>
        <v>0.565978586242696</v>
      </c>
      <c r="Y22" s="17"/>
      <c r="Z22" s="1" t="n">
        <f aca="false">Z21+10</f>
        <v>190</v>
      </c>
      <c r="AA22" s="1" t="n">
        <f aca="false">[1]T4300data!R13</f>
        <v>0.18</v>
      </c>
      <c r="AB22" s="1" t="n">
        <f aca="false">10*LOG10(1+((A22-$AD$3)/(2*$AD$2))^2)</f>
        <v>0.00444425978466218</v>
      </c>
      <c r="AF22" s="1" t="n">
        <f aca="false">AF21+10</f>
        <v>190</v>
      </c>
      <c r="AG22" s="1" t="n">
        <f aca="false">-10*LOG10(B22)</f>
        <v>0.0242010494267158</v>
      </c>
      <c r="AH22" s="1" t="n">
        <f aca="false">-10*LOG10(D22)</f>
        <v>0.0651615403755839</v>
      </c>
      <c r="AK22" s="1" t="n">
        <f aca="false">I22</f>
        <v>168.75624875</v>
      </c>
      <c r="AL22" s="1" t="n">
        <f aca="false">-10*LOG10(K22)</f>
        <v>0.118839906878953</v>
      </c>
      <c r="AM22" s="0" t="n">
        <v>190</v>
      </c>
      <c r="AN22" s="0" t="n">
        <v>0.05474</v>
      </c>
      <c r="AO22" s="0" t="n">
        <v>0.09641</v>
      </c>
      <c r="AP22" s="0" t="n">
        <f aca="false">R22</f>
        <v>280</v>
      </c>
      <c r="AQ22" s="1" t="n">
        <f aca="false">-10*LOG10(S22)</f>
        <v>0.300706564947787</v>
      </c>
      <c r="AS22" s="1" t="n">
        <f aca="false">AS21+10</f>
        <v>190</v>
      </c>
      <c r="AT22" s="1" t="n">
        <f aca="false">-10*LOG10(C22)</f>
        <v>2.40533110199496</v>
      </c>
      <c r="AU22" s="1" t="n">
        <f aca="false">-10*LOG10(P22)</f>
        <v>2.16980910063547</v>
      </c>
      <c r="AV22" s="1" t="n">
        <f aca="false">-10*LOG10(G22)</f>
        <v>2.13106674738684</v>
      </c>
      <c r="AW22" s="0" t="n">
        <v>2.472</v>
      </c>
    </row>
    <row r="23" customFormat="false" ht="12.75" hidden="false" customHeight="false" outlineLevel="0" collapsed="false">
      <c r="A23" s="13" t="n">
        <f aca="false">A22+10</f>
        <v>200</v>
      </c>
      <c r="B23" s="1" t="n">
        <v>0.994225</v>
      </c>
      <c r="C23" s="14" t="n">
        <v>0.542157</v>
      </c>
      <c r="D23" s="15" t="n">
        <v>0.986698</v>
      </c>
      <c r="E23" s="1"/>
      <c r="F23" s="13" t="n">
        <f aca="false">F22+10</f>
        <v>200</v>
      </c>
      <c r="G23" s="15" t="n">
        <v>0.5806</v>
      </c>
      <c r="I23" s="13" t="n">
        <f aca="false">175+125*J23</f>
        <v>174.999998137355</v>
      </c>
      <c r="J23" s="26" t="n">
        <v>-1.490116E-008</v>
      </c>
      <c r="K23" s="17" t="n">
        <v>0.9776621</v>
      </c>
      <c r="M23" s="25"/>
      <c r="N23" s="16"/>
      <c r="O23" s="1" t="n">
        <f aca="false">O22+10</f>
        <v>200</v>
      </c>
      <c r="P23" s="15" t="n">
        <v>0.601154</v>
      </c>
      <c r="R23" s="19" t="n">
        <v>290</v>
      </c>
      <c r="S23" s="20" t="n">
        <v>0.9239892151636</v>
      </c>
      <c r="U23" s="13" t="n">
        <f aca="false">U22+10</f>
        <v>200</v>
      </c>
      <c r="V23" s="16" t="n">
        <f aca="false">10^(-AN23/10)</f>
        <v>0.984922366705492</v>
      </c>
      <c r="W23" s="16" t="n">
        <f aca="false">10^(-AO23/10)</f>
        <v>0.974316371300452</v>
      </c>
      <c r="X23" s="16" t="n">
        <f aca="false">10^(-AW23/10)</f>
        <v>0.52735127456244</v>
      </c>
      <c r="Y23" s="17"/>
      <c r="Z23" s="1" t="n">
        <f aca="false">Z22+10</f>
        <v>200</v>
      </c>
      <c r="AA23" s="1" t="n">
        <f aca="false">[1]T4300data!S13</f>
        <v>0.17</v>
      </c>
      <c r="AB23" s="1" t="n">
        <f aca="false">10*LOG10(1+((A23-$AD$3)/(2*$AD$2))^2)</f>
        <v>4.36675572760893E-005</v>
      </c>
      <c r="AD23" s="1"/>
      <c r="AE23" s="1"/>
      <c r="AF23" s="1" t="n">
        <f aca="false">AF22+10</f>
        <v>200</v>
      </c>
      <c r="AG23" s="1" t="n">
        <f aca="false">-10*LOG10(B23)</f>
        <v>0.0251532063220258</v>
      </c>
      <c r="AH23" s="1" t="n">
        <f aca="false">-10*LOG10(D23)</f>
        <v>0.058157520954878</v>
      </c>
      <c r="AK23" s="1" t="n">
        <f aca="false">I23</f>
        <v>174.999998137355</v>
      </c>
      <c r="AL23" s="1" t="n">
        <f aca="false">-10*LOG10(K23)</f>
        <v>0.0981122032700595</v>
      </c>
      <c r="AM23" s="0" t="n">
        <v>200</v>
      </c>
      <c r="AN23" s="0" t="n">
        <v>0.06598</v>
      </c>
      <c r="AO23" s="0" t="n">
        <v>0.113</v>
      </c>
      <c r="AP23" s="0" t="n">
        <f aca="false">R23</f>
        <v>290</v>
      </c>
      <c r="AQ23" s="1" t="n">
        <f aca="false">-10*LOG10(S23)</f>
        <v>0.343330978516155</v>
      </c>
      <c r="AS23" s="1" t="n">
        <f aca="false">AS22+10</f>
        <v>200</v>
      </c>
      <c r="AT23" s="1" t="n">
        <f aca="false">-10*LOG10(C23)</f>
        <v>2.65874930509263</v>
      </c>
      <c r="AU23" s="1" t="n">
        <f aca="false">-10*LOG10(P23)</f>
        <v>2.21014258807824</v>
      </c>
      <c r="AV23" s="1" t="n">
        <f aca="false">-10*LOG10(G23)</f>
        <v>2.36122968504345</v>
      </c>
      <c r="AW23" s="0" t="n">
        <v>2.779</v>
      </c>
    </row>
    <row r="24" customFormat="false" ht="12.75" hidden="false" customHeight="false" outlineLevel="0" collapsed="false">
      <c r="A24" s="13" t="n">
        <f aca="false">A23+10</f>
        <v>210</v>
      </c>
      <c r="B24" s="1" t="n">
        <v>0.992516</v>
      </c>
      <c r="C24" s="14" t="n">
        <v>0.507911</v>
      </c>
      <c r="D24" s="15" t="n">
        <v>0.98682</v>
      </c>
      <c r="E24" s="1"/>
      <c r="F24" s="13" t="n">
        <f aca="false">F23+10</f>
        <v>210</v>
      </c>
      <c r="G24" s="15" t="n">
        <v>0.5428</v>
      </c>
      <c r="I24" s="13" t="n">
        <f aca="false">175+125*J24</f>
        <v>181.2437475</v>
      </c>
      <c r="J24" s="26" t="n">
        <v>0.04994998</v>
      </c>
      <c r="K24" s="17" t="n">
        <v>0.9817778</v>
      </c>
      <c r="M24" s="25"/>
      <c r="N24" s="16"/>
      <c r="O24" s="1" t="n">
        <f aca="false">O23+10</f>
        <v>210</v>
      </c>
      <c r="P24" s="15" t="n">
        <v>0.594718</v>
      </c>
      <c r="R24" s="19" t="n">
        <v>300</v>
      </c>
      <c r="S24" s="20" t="n">
        <v>0.9189042260867</v>
      </c>
      <c r="U24" s="13" t="n">
        <f aca="false">U23+10</f>
        <v>210</v>
      </c>
      <c r="V24" s="16" t="n">
        <f aca="false">10^(-AN24/10)</f>
        <v>0.980200681213788</v>
      </c>
      <c r="W24" s="16" t="n">
        <f aca="false">10^(-AO24/10)</f>
        <v>0.969170083947291</v>
      </c>
      <c r="X24" s="16" t="n">
        <f aca="false">10^(-AW24/10)</f>
        <v>0.485288500162121</v>
      </c>
      <c r="Y24" s="17"/>
      <c r="Z24" s="1" t="n">
        <f aca="false">Z23+10</f>
        <v>210</v>
      </c>
      <c r="AA24" s="1" t="n">
        <f aca="false">[1]T4300data!T13</f>
        <v>0.18</v>
      </c>
      <c r="AB24" s="1" t="n">
        <f aca="false">10*LOG10(1+((A24-$AD$3)/(2*$AD$2))^2)</f>
        <v>0.00285767498589819</v>
      </c>
      <c r="AF24" s="1" t="n">
        <f aca="false">AF23+10</f>
        <v>210</v>
      </c>
      <c r="AG24" s="1" t="n">
        <f aca="false">-10*LOG10(B24)</f>
        <v>0.032624834004128</v>
      </c>
      <c r="AH24" s="1" t="n">
        <f aca="false">-10*LOG10(D24)</f>
        <v>0.0576205719444335</v>
      </c>
      <c r="AK24" s="1" t="n">
        <f aca="false">I24</f>
        <v>181.2437475</v>
      </c>
      <c r="AL24" s="1" t="n">
        <f aca="false">-10*LOG10(K24)</f>
        <v>0.0798679240981262</v>
      </c>
      <c r="AM24" s="0" t="n">
        <v>210</v>
      </c>
      <c r="AN24" s="0" t="n">
        <v>0.08685</v>
      </c>
      <c r="AO24" s="0" t="n">
        <v>0.136</v>
      </c>
      <c r="AP24" s="0" t="n">
        <f aca="false">R24</f>
        <v>300</v>
      </c>
      <c r="AQ24" s="1" t="n">
        <f aca="false">-10*LOG10(S24)</f>
        <v>0.367297511270314</v>
      </c>
      <c r="AS24" s="1" t="n">
        <f aca="false">AS23+10</f>
        <v>210</v>
      </c>
      <c r="AT24" s="1" t="n">
        <f aca="false">-10*LOG10(C24)</f>
        <v>2.94212381407336</v>
      </c>
      <c r="AU24" s="1" t="n">
        <f aca="false">-10*LOG10(P24)</f>
        <v>2.25688916751484</v>
      </c>
      <c r="AV24" s="1" t="n">
        <f aca="false">-10*LOG10(G24)</f>
        <v>2.65360161012301</v>
      </c>
      <c r="AW24" s="0" t="n">
        <v>3.14</v>
      </c>
    </row>
    <row r="25" customFormat="false" ht="12.75" hidden="false" customHeight="false" outlineLevel="0" collapsed="false">
      <c r="A25" s="13" t="n">
        <f aca="false">A24+10</f>
        <v>220</v>
      </c>
      <c r="B25" s="1" t="n">
        <v>0.989162</v>
      </c>
      <c r="C25" s="14" t="n">
        <v>0.472272</v>
      </c>
      <c r="D25" s="15" t="n">
        <v>0.985454</v>
      </c>
      <c r="E25" s="1"/>
      <c r="F25" s="13" t="n">
        <f aca="false">F24+10</f>
        <v>220</v>
      </c>
      <c r="G25" s="15" t="n">
        <v>0.4996</v>
      </c>
      <c r="I25" s="13" t="n">
        <f aca="false">175+125*J25</f>
        <v>187.4874975</v>
      </c>
      <c r="J25" s="26" t="n">
        <v>0.09989998</v>
      </c>
      <c r="K25" s="17" t="n">
        <v>0.9852738</v>
      </c>
      <c r="M25" s="25"/>
      <c r="N25" s="16"/>
      <c r="O25" s="1" t="n">
        <f aca="false">O24+10</f>
        <v>220</v>
      </c>
      <c r="P25" s="15" t="n">
        <v>0.587248</v>
      </c>
      <c r="R25" s="13"/>
      <c r="S25" s="17"/>
      <c r="U25" s="13" t="n">
        <f aca="false">U24+10</f>
        <v>220</v>
      </c>
      <c r="V25" s="16" t="n">
        <f aca="false">10^(-AN25/10)</f>
        <v>0.97341940589073</v>
      </c>
      <c r="W25" s="16" t="n">
        <f aca="false">10^(-AO25/10)</f>
        <v>0.964028781172179</v>
      </c>
      <c r="X25" s="16" t="n">
        <f aca="false">10^(-AW25/10)</f>
        <v>0.439642835287889</v>
      </c>
      <c r="Y25" s="17"/>
      <c r="Z25" s="1" t="n">
        <f aca="false">Z24+10</f>
        <v>220</v>
      </c>
      <c r="AA25" s="1" t="n">
        <f aca="false">[1]T4300data!U13</f>
        <v>0.25</v>
      </c>
      <c r="AB25" s="1" t="n">
        <f aca="false">10*LOG10(1+((A25-$AD$3)/(2*$AD$2))^2)</f>
        <v>0.0128722820406927</v>
      </c>
      <c r="AF25" s="1" t="n">
        <f aca="false">AF24+10</f>
        <v>220</v>
      </c>
      <c r="AG25" s="1" t="n">
        <f aca="false">-10*LOG10(B25)</f>
        <v>0.0473257600190944</v>
      </c>
      <c r="AH25" s="1" t="n">
        <f aca="false">-10*LOG10(D25)</f>
        <v>0.06363643340323</v>
      </c>
      <c r="AK25" s="1" t="n">
        <f aca="false">I25</f>
        <v>187.4874975</v>
      </c>
      <c r="AL25" s="1" t="n">
        <f aca="false">-10*LOG10(K25)</f>
        <v>0.0644306563888408</v>
      </c>
      <c r="AM25" s="0" t="n">
        <v>220</v>
      </c>
      <c r="AN25" s="0" t="n">
        <v>0.117</v>
      </c>
      <c r="AO25" s="0" t="n">
        <v>0.1591</v>
      </c>
      <c r="AQ25" s="1"/>
      <c r="AS25" s="1" t="n">
        <f aca="false">AS24+10</f>
        <v>220</v>
      </c>
      <c r="AT25" s="1" t="n">
        <f aca="false">-10*LOG10(C25)</f>
        <v>3.25807802053966</v>
      </c>
      <c r="AU25" s="1" t="n">
        <f aca="false">-10*LOG10(P25)</f>
        <v>2.3117845363157</v>
      </c>
      <c r="AV25" s="1" t="n">
        <f aca="false">-10*LOG10(G25)</f>
        <v>3.01377570297902</v>
      </c>
      <c r="AW25" s="0" t="n">
        <v>3.569</v>
      </c>
    </row>
    <row r="26" customFormat="false" ht="12.75" hidden="false" customHeight="false" outlineLevel="0" collapsed="false">
      <c r="A26" s="13" t="n">
        <f aca="false">A25+10</f>
        <v>230</v>
      </c>
      <c r="B26" s="1" t="n">
        <v>0.98404</v>
      </c>
      <c r="C26" s="14" t="n">
        <v>0.435552</v>
      </c>
      <c r="D26" s="15" t="n">
        <v>0.983588</v>
      </c>
      <c r="E26" s="1"/>
      <c r="F26" s="13" t="n">
        <f aca="false">F25+10</f>
        <v>230</v>
      </c>
      <c r="G26" s="15" t="n">
        <v>0.4522</v>
      </c>
      <c r="I26" s="13" t="n">
        <f aca="false">175+125*J26</f>
        <v>193.73125</v>
      </c>
      <c r="J26" s="16" t="n">
        <v>0.14985</v>
      </c>
      <c r="K26" s="17" t="n">
        <v>0.9881484</v>
      </c>
      <c r="M26" s="25"/>
      <c r="N26" s="16"/>
      <c r="O26" s="1" t="n">
        <f aca="false">O25+10</f>
        <v>230</v>
      </c>
      <c r="P26" s="15" t="n">
        <v>0.578551</v>
      </c>
      <c r="R26" s="13"/>
      <c r="S26" s="17"/>
      <c r="U26" s="13" t="n">
        <f aca="false">U25+10</f>
        <v>230</v>
      </c>
      <c r="V26" s="16" t="n">
        <f aca="false">10^(-AN26/10)</f>
        <v>0.964339597429253</v>
      </c>
      <c r="W26" s="16" t="n">
        <f aca="false">10^(-AO26/10)</f>
        <v>0.955256496683461</v>
      </c>
      <c r="X26" s="16" t="n">
        <f aca="false">10^(-AW26/10)</f>
        <v>0.391741877107783</v>
      </c>
      <c r="Y26" s="17"/>
      <c r="Z26" s="1" t="n">
        <f aca="false">Z25+10</f>
        <v>230</v>
      </c>
      <c r="AB26" s="1" t="n">
        <f aca="false">10*LOG10(1+((A26-$AD$3)/(2*$AD$2))^2)</f>
        <v>0.0300378358532291</v>
      </c>
      <c r="AF26" s="1" t="n">
        <f aca="false">AF25+10</f>
        <v>230</v>
      </c>
      <c r="AG26" s="1" t="n">
        <f aca="false">-10*LOG10(B26)</f>
        <v>0.0698724768024307</v>
      </c>
      <c r="AH26" s="1" t="n">
        <f aca="false">-10*LOG10(D26)</f>
        <v>0.0718677839364341</v>
      </c>
      <c r="AK26" s="1" t="n">
        <f aca="false">I26</f>
        <v>193.73125</v>
      </c>
      <c r="AL26" s="1" t="n">
        <f aca="false">-10*LOG10(K26)</f>
        <v>0.0517782822474203</v>
      </c>
      <c r="AM26" s="0" t="n">
        <v>230</v>
      </c>
      <c r="AN26" s="0" t="n">
        <v>0.1577</v>
      </c>
      <c r="AO26" s="0" t="n">
        <v>0.1988</v>
      </c>
      <c r="AQ26" s="1"/>
      <c r="AS26" s="1" t="n">
        <f aca="false">AS25+10</f>
        <v>230</v>
      </c>
      <c r="AT26" s="1" t="n">
        <f aca="false">-10*LOG10(C26)</f>
        <v>3.60959987694415</v>
      </c>
      <c r="AU26" s="1" t="n">
        <f aca="false">-10*LOG10(P26)</f>
        <v>2.37658351418686</v>
      </c>
      <c r="AV26" s="1" t="n">
        <f aca="false">-10*LOG10(G26)</f>
        <v>3.44669441990659</v>
      </c>
      <c r="AW26" s="0" t="n">
        <v>4.07</v>
      </c>
    </row>
    <row r="27" customFormat="false" ht="12.75" hidden="false" customHeight="false" outlineLevel="0" collapsed="false">
      <c r="A27" s="13" t="n">
        <f aca="false">A26+10</f>
        <v>240</v>
      </c>
      <c r="B27" s="1" t="n">
        <v>0.977129</v>
      </c>
      <c r="C27" s="14" t="n">
        <v>0.398089</v>
      </c>
      <c r="D27" s="15" t="n">
        <v>0.980313</v>
      </c>
      <c r="E27" s="1"/>
      <c r="F27" s="13" t="n">
        <f aca="false">F26+10</f>
        <v>240</v>
      </c>
      <c r="G27" s="15" t="n">
        <v>0.4029</v>
      </c>
      <c r="I27" s="13" t="n">
        <f aca="false">175+125*J27</f>
        <v>199.975</v>
      </c>
      <c r="J27" s="16" t="n">
        <v>0.1998</v>
      </c>
      <c r="K27" s="17" t="n">
        <v>0.9903685</v>
      </c>
      <c r="M27" s="25"/>
      <c r="N27" s="16"/>
      <c r="O27" s="1" t="n">
        <f aca="false">O26+10</f>
        <v>240</v>
      </c>
      <c r="P27" s="15" t="n">
        <v>0.568445</v>
      </c>
      <c r="R27" s="13"/>
      <c r="S27" s="17"/>
      <c r="U27" s="13" t="n">
        <f aca="false">U26+10</f>
        <v>240</v>
      </c>
      <c r="V27" s="16" t="n">
        <f aca="false">10^(-AN27/10)</f>
        <v>0.953937672283301</v>
      </c>
      <c r="W27" s="16" t="n">
        <f aca="false">10^(-AO27/10)</f>
        <v>0.946978240553531</v>
      </c>
      <c r="X27" s="16" t="n">
        <f aca="false">10^(-AW27/10)</f>
        <v>0.34347884986578</v>
      </c>
      <c r="Y27" s="17"/>
      <c r="Z27" s="1" t="n">
        <f aca="false">Z26+10</f>
        <v>240</v>
      </c>
      <c r="AA27" s="1" t="n">
        <f aca="false">[1]T4300data!V13</f>
        <v>0.34</v>
      </c>
      <c r="AB27" s="1" t="n">
        <f aca="false">10*LOG10(1+((A27-$AD$3)/(2*$AD$2))^2)</f>
        <v>0.0542698468822232</v>
      </c>
      <c r="AF27" s="1" t="n">
        <f aca="false">AF26+10</f>
        <v>240</v>
      </c>
      <c r="AG27" s="1" t="n">
        <f aca="false">-10*LOG10(B27)</f>
        <v>0.100480971923061</v>
      </c>
      <c r="AH27" s="1" t="n">
        <f aca="false">-10*LOG10(D27)</f>
        <v>0.0863523811403412</v>
      </c>
      <c r="AK27" s="1" t="n">
        <f aca="false">I27</f>
        <v>199.975</v>
      </c>
      <c r="AL27" s="1" t="n">
        <f aca="false">-10*LOG10(K27)</f>
        <v>0.042031814234498</v>
      </c>
      <c r="AM27" s="0" t="n">
        <v>240</v>
      </c>
      <c r="AN27" s="0" t="n">
        <v>0.2048</v>
      </c>
      <c r="AO27" s="0" t="n">
        <v>0.2366</v>
      </c>
      <c r="AQ27" s="1"/>
      <c r="AS27" s="1" t="n">
        <f aca="false">AS26+10</f>
        <v>240</v>
      </c>
      <c r="AT27" s="1" t="n">
        <f aca="false">-10*LOG10(C27)</f>
        <v>4.00019822680415</v>
      </c>
      <c r="AU27" s="1" t="n">
        <f aca="false">-10*LOG10(P27)</f>
        <v>2.45311549185612</v>
      </c>
      <c r="AV27" s="1" t="n">
        <f aca="false">-10*LOG10(G27)</f>
        <v>3.94802732611622</v>
      </c>
      <c r="AW27" s="0" t="n">
        <v>4.641</v>
      </c>
    </row>
    <row r="28" customFormat="false" ht="12.75" hidden="false" customHeight="false" outlineLevel="0" collapsed="false">
      <c r="A28" s="13" t="n">
        <f aca="false">A27+10</f>
        <v>250</v>
      </c>
      <c r="B28" s="1" t="n">
        <v>0.968526</v>
      </c>
      <c r="C28" s="14" t="n">
        <v>0.360251</v>
      </c>
      <c r="D28" s="15" t="n">
        <v>0.975901</v>
      </c>
      <c r="E28" s="1"/>
      <c r="F28" s="13" t="n">
        <f aca="false">F27+10</f>
        <v>250</v>
      </c>
      <c r="G28" s="15" t="n">
        <v>0.3542</v>
      </c>
      <c r="I28" s="13" t="n">
        <f aca="false">175+125*J28</f>
        <v>206.21875</v>
      </c>
      <c r="J28" s="16" t="n">
        <v>0.24975</v>
      </c>
      <c r="K28" s="17" t="n">
        <v>0.9919162</v>
      </c>
      <c r="M28" s="25"/>
      <c r="N28" s="16"/>
      <c r="O28" s="1" t="n">
        <f aca="false">O27+10</f>
        <v>250</v>
      </c>
      <c r="P28" s="15" t="n">
        <v>0.556752</v>
      </c>
      <c r="R28" s="13"/>
      <c r="S28" s="17"/>
      <c r="U28" s="13" t="n">
        <f aca="false">U27+10</f>
        <v>250</v>
      </c>
      <c r="V28" s="16" t="n">
        <f aca="false">10^(-AN28/10)</f>
        <v>0.942366849200999</v>
      </c>
      <c r="W28" s="16" t="n">
        <f aca="false">10^(-AO28/10)</f>
        <v>0.936461656819556</v>
      </c>
      <c r="X28" s="16" t="n">
        <f aca="false">10^(-AW28/10)</f>
        <v>0.296893028622637</v>
      </c>
      <c r="Y28" s="17"/>
      <c r="Z28" s="1" t="n">
        <f aca="false">Z27+10</f>
        <v>250</v>
      </c>
      <c r="AA28" s="1" t="n">
        <v>0.4</v>
      </c>
      <c r="AB28" s="1" t="n">
        <f aca="false">10*LOG10(1+((A28-$AD$3)/(2*$AD$2))^2)</f>
        <v>0.0854503619027996</v>
      </c>
      <c r="AF28" s="1" t="n">
        <f aca="false">AF27+10</f>
        <v>250</v>
      </c>
      <c r="AG28" s="1" t="n">
        <f aca="false">-10*LOG10(B28)</f>
        <v>0.138887161890972</v>
      </c>
      <c r="AH28" s="1" t="n">
        <f aca="false">-10*LOG10(D28)</f>
        <v>0.105942369792613</v>
      </c>
      <c r="AK28" s="1" t="n">
        <f aca="false">I28</f>
        <v>206.21875</v>
      </c>
      <c r="AL28" s="1" t="n">
        <f aca="false">-10*LOG10(K28)</f>
        <v>0.0352501677210273</v>
      </c>
      <c r="AM28" s="0" t="n">
        <v>250</v>
      </c>
      <c r="AN28" s="0" t="n">
        <v>0.2578</v>
      </c>
      <c r="AO28" s="0" t="n">
        <v>0.2851</v>
      </c>
      <c r="AQ28" s="1"/>
      <c r="AS28" s="1" t="n">
        <f aca="false">AS27+10</f>
        <v>250</v>
      </c>
      <c r="AT28" s="1" t="n">
        <f aca="false">-10*LOG10(C28)</f>
        <v>4.43394804979264</v>
      </c>
      <c r="AU28" s="1" t="n">
        <f aca="false">-10*LOG10(P28)</f>
        <v>2.54338214190819</v>
      </c>
      <c r="AV28" s="1" t="n">
        <f aca="false">-10*LOG10(G28)</f>
        <v>4.50751443145944</v>
      </c>
      <c r="AW28" s="0" t="n">
        <v>5.274</v>
      </c>
    </row>
    <row r="29" customFormat="false" ht="12.75" hidden="false" customHeight="false" outlineLevel="0" collapsed="false">
      <c r="A29" s="13" t="n">
        <f aca="false">A28+10</f>
        <v>260</v>
      </c>
      <c r="B29" s="1" t="n">
        <v>0.958429</v>
      </c>
      <c r="C29" s="14" t="n">
        <v>0.322421</v>
      </c>
      <c r="D29" s="15" t="n">
        <v>0.970361</v>
      </c>
      <c r="E29" s="1"/>
      <c r="F29" s="13" t="n">
        <f aca="false">F28+10</f>
        <v>260</v>
      </c>
      <c r="G29" s="15" t="n">
        <v>0.3093</v>
      </c>
      <c r="I29" s="13" t="n">
        <f aca="false">175+125*J29</f>
        <v>212.4625</v>
      </c>
      <c r="J29" s="16" t="n">
        <v>0.2997</v>
      </c>
      <c r="K29" s="17" t="n">
        <v>0.9928067</v>
      </c>
      <c r="M29" s="25"/>
      <c r="N29" s="16"/>
      <c r="O29" s="1" t="n">
        <f aca="false">O28+10</f>
        <v>260</v>
      </c>
      <c r="P29" s="15" t="n">
        <v>0.543295</v>
      </c>
      <c r="R29" s="13"/>
      <c r="S29" s="17"/>
      <c r="U29" s="13" t="n">
        <f aca="false">U28+10</f>
        <v>260</v>
      </c>
      <c r="V29" s="16" t="n">
        <f aca="false">10^(-AN29/10)</f>
        <v>0.929244501542781</v>
      </c>
      <c r="W29" s="16" t="n">
        <f aca="false">10^(-AO29/10)</f>
        <v>0.927854759852668</v>
      </c>
      <c r="X29" s="16" t="n">
        <f aca="false">10^(-AW29/10)</f>
        <v>0.254741674944279</v>
      </c>
      <c r="Y29" s="17"/>
      <c r="Z29" s="1" t="n">
        <f aca="false">Z28+10</f>
        <v>260</v>
      </c>
      <c r="AB29" s="1" t="n">
        <f aca="false">10*LOG10(1+((A29-$AD$3)/(2*$AD$2))^2)</f>
        <v>0.123429847486687</v>
      </c>
      <c r="AF29" s="1" t="n">
        <f aca="false">AF28+10</f>
        <v>260</v>
      </c>
      <c r="AG29" s="1" t="n">
        <f aca="false">-10*LOG10(B29)</f>
        <v>0.1844005393908</v>
      </c>
      <c r="AH29" s="1" t="n">
        <f aca="false">-10*LOG10(D29)</f>
        <v>0.130666666191821</v>
      </c>
      <c r="AK29" s="1" t="n">
        <f aca="false">I29</f>
        <v>212.4625</v>
      </c>
      <c r="AL29" s="1" t="n">
        <f aca="false">-10*LOG10(K29)</f>
        <v>0.0313530064388502</v>
      </c>
      <c r="AM29" s="0" t="n">
        <v>260</v>
      </c>
      <c r="AN29" s="0" t="n">
        <v>0.3187</v>
      </c>
      <c r="AO29" s="0" t="n">
        <v>0.3252</v>
      </c>
      <c r="AQ29" s="1"/>
      <c r="AS29" s="1" t="n">
        <f aca="false">AS28+10</f>
        <v>260</v>
      </c>
      <c r="AT29" s="1" t="n">
        <f aca="false">-10*LOG10(C29)</f>
        <v>4.91576679375928</v>
      </c>
      <c r="AU29" s="1" t="n">
        <f aca="false">-10*LOG10(P29)</f>
        <v>2.64964291804861</v>
      </c>
      <c r="AV29" s="1" t="n">
        <f aca="false">-10*LOG10(G29)</f>
        <v>5.09620079996821</v>
      </c>
      <c r="AW29" s="0" t="n">
        <v>5.939</v>
      </c>
    </row>
    <row r="30" customFormat="false" ht="12.75" hidden="false" customHeight="false" outlineLevel="0" collapsed="false">
      <c r="A30" s="13" t="n">
        <f aca="false">A29+10</f>
        <v>270</v>
      </c>
      <c r="B30" s="1" t="n">
        <v>0.947099</v>
      </c>
      <c r="C30" s="14" t="n">
        <v>0.284998</v>
      </c>
      <c r="D30" s="15" t="n">
        <v>0.963754</v>
      </c>
      <c r="E30" s="1"/>
      <c r="F30" s="13" t="n">
        <f aca="false">F29+10</f>
        <v>270</v>
      </c>
      <c r="G30" s="15" t="n">
        <v>0.2708</v>
      </c>
      <c r="I30" s="13" t="n">
        <f aca="false">175+125*J30</f>
        <v>218.70625</v>
      </c>
      <c r="J30" s="16" t="n">
        <v>0.34965</v>
      </c>
      <c r="K30" s="17" t="n">
        <v>0.9930636</v>
      </c>
      <c r="M30" s="25"/>
      <c r="N30" s="16"/>
      <c r="O30" s="1" t="n">
        <f aca="false">O29+10</f>
        <v>270</v>
      </c>
      <c r="P30" s="15" t="n">
        <v>0.527884</v>
      </c>
      <c r="R30" s="13"/>
      <c r="S30" s="17"/>
      <c r="U30" s="13" t="n">
        <f aca="false">U29+10</f>
        <v>270</v>
      </c>
      <c r="V30" s="16" t="n">
        <f aca="false">10^(-AN30/10)</f>
        <v>0.917297056691897</v>
      </c>
      <c r="W30" s="16" t="n">
        <f aca="false">10^(-AO30/10)</f>
        <v>0.915946273332016</v>
      </c>
      <c r="X30" s="16" t="n">
        <f aca="false">10^(-AW30/10)</f>
        <v>0.219280493535045</v>
      </c>
      <c r="Y30" s="17"/>
      <c r="Z30" s="1" t="n">
        <f aca="false">Z29+10</f>
        <v>270</v>
      </c>
      <c r="AB30" s="1" t="n">
        <f aca="false">10*LOG10(1+((A30-$AD$3)/(2*$AD$2))^2)</f>
        <v>0.168029521929871</v>
      </c>
      <c r="AF30" s="1" t="n">
        <f aca="false">AF29+10</f>
        <v>270</v>
      </c>
      <c r="AG30" s="1" t="n">
        <f aca="false">-10*LOG10(B30)</f>
        <v>0.236046219402384</v>
      </c>
      <c r="AH30" s="1" t="n">
        <f aca="false">-10*LOG10(D30)</f>
        <v>0.160338064254768</v>
      </c>
      <c r="AK30" s="1" t="n">
        <f aca="false">I30</f>
        <v>218.70625</v>
      </c>
      <c r="AL30" s="1" t="n">
        <f aca="false">-10*LOG10(K30)</f>
        <v>0.0302293655543139</v>
      </c>
      <c r="AM30" s="0" t="n">
        <v>270</v>
      </c>
      <c r="AN30" s="0" t="n">
        <v>0.3749</v>
      </c>
      <c r="AO30" s="0" t="n">
        <v>0.3813</v>
      </c>
      <c r="AQ30" s="1"/>
      <c r="AS30" s="1" t="n">
        <f aca="false">AS29+10</f>
        <v>270</v>
      </c>
      <c r="AT30" s="1" t="n">
        <f aca="false">-10*LOG10(C30)</f>
        <v>5.45158187682758</v>
      </c>
      <c r="AU30" s="1" t="n">
        <f aca="false">-10*LOG10(P30)</f>
        <v>2.77461501130347</v>
      </c>
      <c r="AV30" s="1" t="n">
        <f aca="false">-10*LOG10(G30)</f>
        <v>5.67351339986893</v>
      </c>
      <c r="AW30" s="0" t="n">
        <v>6.59</v>
      </c>
    </row>
    <row r="31" customFormat="false" ht="12.75" hidden="false" customHeight="false" outlineLevel="0" collapsed="false">
      <c r="A31" s="13" t="n">
        <f aca="false">A30+10</f>
        <v>280</v>
      </c>
      <c r="B31" s="1" t="n">
        <v>0.934898</v>
      </c>
      <c r="C31" s="14" t="n">
        <v>0.248389</v>
      </c>
      <c r="D31" s="15" t="n">
        <v>0.956188</v>
      </c>
      <c r="E31" s="1"/>
      <c r="F31" s="13" t="n">
        <f aca="false">F30+10</f>
        <v>280</v>
      </c>
      <c r="G31" s="15" t="n">
        <v>0.2405</v>
      </c>
      <c r="I31" s="13" t="n">
        <f aca="false">175+125*J31</f>
        <v>224.95</v>
      </c>
      <c r="J31" s="16" t="n">
        <v>0.3996</v>
      </c>
      <c r="K31" s="17" t="n">
        <v>0.9927254</v>
      </c>
      <c r="M31" s="25"/>
      <c r="N31" s="16"/>
      <c r="O31" s="1" t="n">
        <f aca="false">O30+10</f>
        <v>280</v>
      </c>
      <c r="P31" s="15" t="n">
        <v>0.510302</v>
      </c>
      <c r="R31" s="13"/>
      <c r="S31" s="17"/>
      <c r="U31" s="13" t="n">
        <f aca="false">U30+10</f>
        <v>280</v>
      </c>
      <c r="V31" s="16" t="n">
        <f aca="false">10^(-AN31/10)</f>
        <v>0.904815433975297</v>
      </c>
      <c r="W31" s="16" t="n">
        <f aca="false">10^(-AO31/10)</f>
        <v>0.905503222046107</v>
      </c>
      <c r="X31" s="16" t="n">
        <f aca="false">10^(-AW31/10)</f>
        <v>0.191866874067029</v>
      </c>
      <c r="Y31" s="17"/>
      <c r="Z31" s="1" t="n">
        <f aca="false">Z30+10</f>
        <v>280</v>
      </c>
      <c r="AA31" s="1" t="n">
        <v>0.67</v>
      </c>
      <c r="AB31" s="1" t="n">
        <f aca="false">10*LOG10(1+((A31-$AD$3)/(2*$AD$2))^2)</f>
        <v>0.219044061308474</v>
      </c>
      <c r="AF31" s="1" t="n">
        <f aca="false">AF30+10</f>
        <v>280</v>
      </c>
      <c r="AG31" s="1" t="n">
        <f aca="false">-10*LOG10(B31)</f>
        <v>0.292357692917458</v>
      </c>
      <c r="AH31" s="1" t="n">
        <f aca="false">-10*LOG10(D31)</f>
        <v>0.194567109293788</v>
      </c>
      <c r="AK31" s="1" t="n">
        <f aca="false">I31</f>
        <v>224.95</v>
      </c>
      <c r="AL31" s="1" t="n">
        <f aca="false">-10*LOG10(K31)</f>
        <v>0.0317086606375257</v>
      </c>
      <c r="AM31" s="0" t="n">
        <v>280</v>
      </c>
      <c r="AN31" s="0" t="n">
        <v>0.4344</v>
      </c>
      <c r="AO31" s="0" t="n">
        <v>0.4311</v>
      </c>
      <c r="AS31" s="1" t="n">
        <f aca="false">AS30+10</f>
        <v>280</v>
      </c>
      <c r="AT31" s="1" t="n">
        <f aca="false">-10*LOG10(C31)</f>
        <v>6.04867640963574</v>
      </c>
      <c r="AU31" s="1" t="n">
        <f aca="false">-10*LOG10(P31)</f>
        <v>2.92172729556732</v>
      </c>
      <c r="AV31" s="1" t="n">
        <f aca="false">-10*LOG10(G31)</f>
        <v>6.18884919290149</v>
      </c>
      <c r="AW31" s="0" t="n">
        <v>7.17</v>
      </c>
    </row>
    <row r="32" customFormat="false" ht="12.75" hidden="false" customHeight="false" outlineLevel="0" collapsed="false">
      <c r="A32" s="13" t="n">
        <f aca="false">A31+10</f>
        <v>290</v>
      </c>
      <c r="B32" s="1" t="n">
        <v>0.921789</v>
      </c>
      <c r="C32" s="14" t="n">
        <v>0.213001</v>
      </c>
      <c r="D32" s="15" t="n">
        <v>0.947807</v>
      </c>
      <c r="E32" s="1"/>
      <c r="F32" s="13" t="n">
        <f aca="false">F31+10</f>
        <v>290</v>
      </c>
      <c r="G32" s="15" t="n">
        <v>0.2191</v>
      </c>
      <c r="I32" s="13" t="n">
        <f aca="false">175+125*J32</f>
        <v>231.19375</v>
      </c>
      <c r="J32" s="16" t="n">
        <v>0.44955</v>
      </c>
      <c r="K32" s="17" t="n">
        <v>0.9918299</v>
      </c>
      <c r="M32" s="25"/>
      <c r="N32" s="16"/>
      <c r="O32" s="1" t="n">
        <f aca="false">O31+10</f>
        <v>290</v>
      </c>
      <c r="P32" s="15" t="n">
        <v>0.490296</v>
      </c>
      <c r="R32" s="13"/>
      <c r="S32" s="17"/>
      <c r="U32" s="13" t="n">
        <f aca="false">U31+10</f>
        <v>290</v>
      </c>
      <c r="V32" s="16" t="n">
        <f aca="false">10^(-AN32/10)</f>
        <v>0.891230416558767</v>
      </c>
      <c r="W32" s="16" t="n">
        <f aca="false">10^(-AO32/10)</f>
        <v>0.894993744801371</v>
      </c>
      <c r="X32" s="16" t="n">
        <f aca="false">10^(-AW32/10)</f>
        <v>0.173180903075011</v>
      </c>
      <c r="Y32" s="17"/>
      <c r="Z32" s="1" t="n">
        <f aca="false">Z31+10</f>
        <v>290</v>
      </c>
      <c r="AB32" s="1" t="n">
        <f aca="false">10*LOG10(1+((A32-$AD$3)/(2*$AD$2))^2)</f>
        <v>0.276244597007513</v>
      </c>
      <c r="AF32" s="1" t="n">
        <f aca="false">AF31+10</f>
        <v>290</v>
      </c>
      <c r="AG32" s="1" t="n">
        <f aca="false">-10*LOG10(B32)</f>
        <v>0.353684787541378</v>
      </c>
      <c r="AH32" s="1" t="n">
        <f aca="false">-10*LOG10(D32)</f>
        <v>0.232800881559813</v>
      </c>
      <c r="AK32" s="1" t="n">
        <f aca="false">I32</f>
        <v>231.19375</v>
      </c>
      <c r="AL32" s="1" t="n">
        <f aca="false">-10*LOG10(K32)</f>
        <v>0.0356280347657251</v>
      </c>
      <c r="AM32" s="0" t="n">
        <v>290</v>
      </c>
      <c r="AN32" s="0" t="n">
        <v>0.5001</v>
      </c>
      <c r="AO32" s="0" t="n">
        <v>0.4818</v>
      </c>
      <c r="AS32" s="1" t="n">
        <f aca="false">AS31+10</f>
        <v>290</v>
      </c>
      <c r="AT32" s="1" t="n">
        <f aca="false">-10*LOG10(C32)</f>
        <v>6.71618357624819</v>
      </c>
      <c r="AU32" s="1" t="n">
        <f aca="false">-10*LOG10(P32)</f>
        <v>3.09541649860111</v>
      </c>
      <c r="AV32" s="1" t="n">
        <f aca="false">-10*LOG10(G32)</f>
        <v>6.59357622439295</v>
      </c>
      <c r="AW32" s="0" t="n">
        <v>7.615</v>
      </c>
    </row>
    <row r="33" customFormat="false" ht="12.75" hidden="false" customHeight="false" outlineLevel="0" collapsed="false">
      <c r="A33" s="13" t="n">
        <f aca="false">A32+10</f>
        <v>300</v>
      </c>
      <c r="B33" s="1" t="n">
        <v>0.90835</v>
      </c>
      <c r="C33" s="14" t="n">
        <v>0.179237</v>
      </c>
      <c r="D33" s="15" t="n">
        <v>0.938774</v>
      </c>
      <c r="E33" s="1"/>
      <c r="F33" s="13" t="n">
        <f aca="false">F32+10</f>
        <v>300</v>
      </c>
      <c r="G33" s="15" t="n">
        <v>0.206</v>
      </c>
      <c r="I33" s="13" t="n">
        <f aca="false">175+125*J33</f>
        <v>237.4375</v>
      </c>
      <c r="J33" s="16" t="n">
        <v>0.4995</v>
      </c>
      <c r="K33" s="17" t="n">
        <v>0.99042</v>
      </c>
      <c r="M33" s="25"/>
      <c r="N33" s="16"/>
      <c r="O33" s="1" t="n">
        <f aca="false">O32+10</f>
        <v>300</v>
      </c>
      <c r="P33" s="15" t="n">
        <v>0.467541</v>
      </c>
      <c r="R33" s="13"/>
      <c r="S33" s="17"/>
      <c r="U33" s="13" t="n">
        <f aca="false">U32+10</f>
        <v>300</v>
      </c>
      <c r="V33" s="16" t="n">
        <f aca="false">10^(-AN33/10)</f>
        <v>0.881008300142222</v>
      </c>
      <c r="W33" s="16" t="n">
        <f aca="false">10^(-AO33/10)</f>
        <v>0.884524771456312</v>
      </c>
      <c r="X33" s="16" t="n">
        <f aca="false">10^(-AW33/10)</f>
        <v>0.162143670477361</v>
      </c>
      <c r="Y33" s="17"/>
      <c r="Z33" s="1" t="n">
        <f aca="false">Z32+10</f>
        <v>300</v>
      </c>
      <c r="AA33" s="1" t="n">
        <v>0.89</v>
      </c>
      <c r="AB33" s="1" t="n">
        <f aca="false">10*LOG10(1+((A33-$AD$3)/(2*$AD$2))^2)</f>
        <v>0.339381917866942</v>
      </c>
      <c r="AF33" s="1" t="n">
        <f aca="false">AF32+10</f>
        <v>300</v>
      </c>
      <c r="AG33" s="1" t="n">
        <f aca="false">-10*LOG10(B33)</f>
        <v>0.417467794740177</v>
      </c>
      <c r="AH33" s="1" t="n">
        <f aca="false">-10*LOG10(D33)</f>
        <v>0.274389469951463</v>
      </c>
      <c r="AK33" s="1" t="n">
        <f aca="false">I33</f>
        <v>237.4375</v>
      </c>
      <c r="AL33" s="1" t="n">
        <f aca="false">-10*LOG10(K33)</f>
        <v>0.0418059833007759</v>
      </c>
      <c r="AM33" s="0" t="n">
        <v>300</v>
      </c>
      <c r="AN33" s="0" t="n">
        <v>0.5502</v>
      </c>
      <c r="AO33" s="0" t="n">
        <v>0.5329</v>
      </c>
      <c r="AS33" s="1" t="n">
        <f aca="false">AS32+10</f>
        <v>300</v>
      </c>
      <c r="AT33" s="1" t="n">
        <f aca="false">-10*LOG10(C33)</f>
        <v>7.46572333752239</v>
      </c>
      <c r="AU33" s="1" t="n">
        <f aca="false">-10*LOG10(P33)</f>
        <v>3.30180298603223</v>
      </c>
      <c r="AV33" s="1" t="n">
        <f aca="false">-10*LOG10(G33)</f>
        <v>6.86132779630847</v>
      </c>
      <c r="AW33" s="0" t="n">
        <v>7.901</v>
      </c>
    </row>
    <row r="34" customFormat="false" ht="12.75" hidden="false" customHeight="false" outlineLevel="0" collapsed="false">
      <c r="A34" s="13" t="s">
        <v>43</v>
      </c>
      <c r="B34" s="1"/>
      <c r="C34" s="1" t="n">
        <v>0.9821</v>
      </c>
      <c r="D34" s="15"/>
      <c r="E34" s="1"/>
      <c r="F34" s="13"/>
      <c r="G34" s="17"/>
      <c r="I34" s="13" t="n">
        <f aca="false">175+125*J34</f>
        <v>243.68125</v>
      </c>
      <c r="J34" s="16" t="n">
        <v>0.54945</v>
      </c>
      <c r="K34" s="17" t="n">
        <v>0.9885243</v>
      </c>
      <c r="M34" s="25"/>
      <c r="N34" s="16"/>
      <c r="O34" s="16"/>
      <c r="P34" s="17"/>
      <c r="R34" s="13" t="s">
        <v>40</v>
      </c>
      <c r="S34" s="17" t="n">
        <v>2.2</v>
      </c>
      <c r="U34" s="25"/>
      <c r="V34" s="1"/>
      <c r="W34" s="1" t="s">
        <v>40</v>
      </c>
      <c r="X34" s="1" t="s">
        <v>44</v>
      </c>
      <c r="Y34" s="17"/>
      <c r="AA34" s="1"/>
      <c r="AB34" s="1"/>
      <c r="AK34" s="1" t="n">
        <f aca="false">I34</f>
        <v>243.68125</v>
      </c>
      <c r="AL34" s="1" t="n">
        <f aca="false">-10*LOG10(K34)</f>
        <v>0.0501265035010921</v>
      </c>
    </row>
    <row r="35" customFormat="false" ht="12.75" hidden="false" customHeight="false" outlineLevel="0" collapsed="false">
      <c r="A35" s="13" t="s">
        <v>40</v>
      </c>
      <c r="B35" s="1" t="s">
        <v>45</v>
      </c>
      <c r="C35" s="1" t="s">
        <v>46</v>
      </c>
      <c r="D35" s="15" t="s">
        <v>45</v>
      </c>
      <c r="E35" s="1"/>
      <c r="F35" s="13" t="s">
        <v>40</v>
      </c>
      <c r="G35" s="15" t="s">
        <v>47</v>
      </c>
      <c r="I35" s="13" t="n">
        <f aca="false">175+125*J35</f>
        <v>249.925</v>
      </c>
      <c r="J35" s="16" t="n">
        <v>0.5994</v>
      </c>
      <c r="K35" s="17" t="n">
        <v>0.9861817</v>
      </c>
      <c r="M35" s="25"/>
      <c r="N35" s="16"/>
      <c r="O35" s="1" t="s">
        <v>40</v>
      </c>
      <c r="P35" s="15" t="s">
        <v>48</v>
      </c>
      <c r="R35" s="13" t="s">
        <v>42</v>
      </c>
      <c r="S35" s="17" t="n">
        <v>0.0052</v>
      </c>
      <c r="U35" s="25"/>
      <c r="V35" s="16"/>
      <c r="W35" s="1" t="s">
        <v>42</v>
      </c>
      <c r="X35" s="16" t="n">
        <v>0.0052</v>
      </c>
      <c r="Y35" s="17"/>
      <c r="AK35" s="1" t="n">
        <f aca="false">I35</f>
        <v>249.925</v>
      </c>
      <c r="AL35" s="1" t="n">
        <f aca="false">-10*LOG10(K35)</f>
        <v>0.0604306068011707</v>
      </c>
    </row>
    <row r="36" customFormat="false" ht="13.3" hidden="false" customHeight="false" outlineLevel="0" collapsed="false">
      <c r="A36" s="27" t="s">
        <v>42</v>
      </c>
      <c r="B36" s="28" t="n">
        <v>0.0052</v>
      </c>
      <c r="C36" s="28" t="s">
        <v>49</v>
      </c>
      <c r="D36" s="29"/>
      <c r="E36" s="1"/>
      <c r="F36" s="27" t="s">
        <v>42</v>
      </c>
      <c r="G36" s="29" t="n">
        <v>0.0052</v>
      </c>
      <c r="I36" s="13" t="n">
        <f aca="false">175+125*J36</f>
        <v>256.16875</v>
      </c>
      <c r="J36" s="16" t="n">
        <v>0.64935</v>
      </c>
      <c r="K36" s="17" t="n">
        <v>0.9834087</v>
      </c>
      <c r="M36" s="30"/>
      <c r="N36" s="31"/>
      <c r="O36" s="28" t="s">
        <v>42</v>
      </c>
      <c r="P36" s="32" t="n">
        <v>0.0052</v>
      </c>
      <c r="R36" s="30"/>
      <c r="S36" s="32"/>
      <c r="U36" s="33"/>
      <c r="V36" s="28"/>
      <c r="W36" s="31"/>
      <c r="X36" s="31"/>
      <c r="Y36" s="32"/>
      <c r="AK36" s="1" t="n">
        <f aca="false">I36</f>
        <v>256.16875</v>
      </c>
      <c r="AL36" s="1" t="n">
        <f aca="false">-10*LOG10(K36)</f>
        <v>0.0726595392131046</v>
      </c>
    </row>
    <row r="37" customFormat="false" ht="13.3" hidden="false" customHeight="false" outlineLevel="0" collapsed="false">
      <c r="G37" s="1"/>
      <c r="I37" s="13" t="n">
        <f aca="false">175+125*J37</f>
        <v>262.4125</v>
      </c>
      <c r="J37" s="16" t="n">
        <v>0.6993</v>
      </c>
      <c r="K37" s="17" t="n">
        <v>0.9802344</v>
      </c>
      <c r="U37" s="34"/>
      <c r="V37" s="4"/>
      <c r="W37" s="35"/>
      <c r="X37" s="35"/>
      <c r="Y37" s="35"/>
      <c r="AK37" s="1" t="n">
        <f aca="false">I37</f>
        <v>262.4125</v>
      </c>
      <c r="AL37" s="1" t="n">
        <f aca="false">-10*LOG10(K37)</f>
        <v>0.0867006057871506</v>
      </c>
    </row>
    <row r="38" customFormat="false" ht="12.75" hidden="false" customHeight="false" outlineLevel="0" collapsed="false">
      <c r="I38" s="13" t="n">
        <f aca="false">175+125*J38</f>
        <v>268.65625</v>
      </c>
      <c r="J38" s="16" t="n">
        <v>0.74925</v>
      </c>
      <c r="K38" s="17" t="n">
        <v>0.9766819</v>
      </c>
      <c r="U38" s="36"/>
      <c r="V38" s="1"/>
      <c r="W38" s="16"/>
      <c r="X38" s="16"/>
      <c r="Y38" s="16"/>
      <c r="AK38" s="1" t="n">
        <f aca="false">I38</f>
        <v>268.65625</v>
      </c>
      <c r="AL38" s="1" t="n">
        <f aca="false">-10*LOG10(K38)</f>
        <v>0.102468606102482</v>
      </c>
    </row>
    <row r="39" customFormat="false" ht="12.75" hidden="false" customHeight="false" outlineLevel="0" collapsed="false">
      <c r="I39" s="13" t="n">
        <f aca="false">175+125*J39</f>
        <v>274.9</v>
      </c>
      <c r="J39" s="16" t="n">
        <v>0.7992</v>
      </c>
      <c r="K39" s="17" t="n">
        <v>0.9727744</v>
      </c>
      <c r="U39" s="36"/>
      <c r="V39" s="1"/>
      <c r="W39" s="16"/>
      <c r="X39" s="16"/>
      <c r="Y39" s="16"/>
      <c r="AK39" s="1" t="n">
        <f aca="false">I39</f>
        <v>274.9</v>
      </c>
      <c r="AL39" s="1" t="n">
        <f aca="false">-10*LOG10(K39)</f>
        <v>0.119878670238772</v>
      </c>
    </row>
    <row r="40" customFormat="false" ht="12.75" hidden="false" customHeight="false" outlineLevel="0" collapsed="false">
      <c r="I40" s="13" t="n">
        <f aca="false">175+125*J40</f>
        <v>281.14375</v>
      </c>
      <c r="J40" s="16" t="n">
        <v>0.84915</v>
      </c>
      <c r="K40" s="17" t="n">
        <v>0.9685553</v>
      </c>
      <c r="U40" s="36"/>
      <c r="V40" s="1"/>
      <c r="W40" s="16"/>
      <c r="X40" s="16"/>
      <c r="Y40" s="16"/>
      <c r="AK40" s="1" t="n">
        <f aca="false">I40</f>
        <v>281.14375</v>
      </c>
      <c r="AL40" s="1" t="n">
        <f aca="false">-10*LOG10(K40)</f>
        <v>0.138755780432478</v>
      </c>
    </row>
    <row r="41" customFormat="false" ht="12.75" hidden="false" customHeight="false" outlineLevel="0" collapsed="false">
      <c r="I41" s="13" t="n">
        <f aca="false">175+125*J41</f>
        <v>287.3875</v>
      </c>
      <c r="J41" s="16" t="n">
        <v>0.8991</v>
      </c>
      <c r="K41" s="17" t="n">
        <v>0.9640113</v>
      </c>
      <c r="U41" s="36"/>
      <c r="V41" s="1"/>
      <c r="W41" s="16"/>
      <c r="X41" s="16"/>
      <c r="Y41" s="16"/>
      <c r="AK41" s="1" t="n">
        <f aca="false">I41</f>
        <v>287.3875</v>
      </c>
      <c r="AL41" s="1" t="n">
        <f aca="false">-10*LOG10(K41)</f>
        <v>0.159178753306934</v>
      </c>
    </row>
    <row r="42" customFormat="false" ht="12.75" hidden="false" customHeight="false" outlineLevel="0" collapsed="false">
      <c r="I42" s="13" t="n">
        <f aca="false">175+125*J42</f>
        <v>293.63125</v>
      </c>
      <c r="J42" s="16" t="n">
        <v>0.94905</v>
      </c>
      <c r="K42" s="17" t="n">
        <v>0.959187</v>
      </c>
      <c r="U42" s="36"/>
      <c r="V42" s="16"/>
      <c r="W42" s="16"/>
      <c r="X42" s="16"/>
      <c r="Y42" s="16"/>
      <c r="AK42" s="1" t="n">
        <f aca="false">I42</f>
        <v>293.63125</v>
      </c>
      <c r="AL42" s="1" t="n">
        <f aca="false">-10*LOG10(K42)</f>
        <v>0.180967159251835</v>
      </c>
    </row>
    <row r="43" customFormat="false" ht="12.75" hidden="false" customHeight="false" outlineLevel="0" collapsed="false">
      <c r="I43" s="13" t="n">
        <f aca="false">175+125*J43</f>
        <v>299.875</v>
      </c>
      <c r="J43" s="16" t="n">
        <v>0.999</v>
      </c>
      <c r="K43" s="17" t="n">
        <v>0.9541101</v>
      </c>
      <c r="U43" s="36"/>
      <c r="V43" s="1"/>
      <c r="W43" s="16"/>
      <c r="X43" s="16"/>
      <c r="Y43" s="16"/>
      <c r="AK43" s="1" t="n">
        <f aca="false">I43</f>
        <v>299.875</v>
      </c>
      <c r="AL43" s="1" t="n">
        <f aca="false">-10*LOG10(K43)</f>
        <v>0.2040150678072</v>
      </c>
    </row>
    <row r="44" customFormat="false" ht="12.75" hidden="false" customHeight="false" outlineLevel="0" collapsed="false">
      <c r="I44" s="25"/>
      <c r="J44" s="16"/>
      <c r="K44" s="17"/>
      <c r="U44" s="36"/>
      <c r="V44" s="1"/>
      <c r="W44" s="16"/>
      <c r="X44" s="16"/>
      <c r="Y44" s="16"/>
    </row>
    <row r="45" customFormat="false" ht="12.75" hidden="false" customHeight="false" outlineLevel="0" collapsed="false">
      <c r="I45" s="25"/>
      <c r="J45" s="1" t="s">
        <v>50</v>
      </c>
      <c r="K45" s="17"/>
    </row>
    <row r="46" customFormat="false" ht="13.3" hidden="false" customHeight="false" outlineLevel="0" collapsed="false">
      <c r="I46" s="30"/>
      <c r="J46" s="28" t="s">
        <v>51</v>
      </c>
      <c r="K46" s="32"/>
    </row>
    <row r="47" customFormat="false" ht="13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9:55:10Z</dcterms:created>
  <dc:creator>Boyd Hunter</dc:creator>
  <dc:description/>
  <dc:language>en-US</dc:language>
  <cp:lastModifiedBy>LightPath</cp:lastModifiedBy>
  <dcterms:modified xsi:type="dcterms:W3CDTF">2003-04-01T09:45:56Z</dcterms:modified>
  <cp:revision>0</cp:revision>
  <dc:subject/>
  <dc:title/>
</cp:coreProperties>
</file>